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rplus_headcurve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me</t>
  </si>
  <si>
    <t xml:space="preserve">prompt</t>
  </si>
  <si>
    <t xml:space="preserve">delayed</t>
  </si>
  <si>
    <t xml:space="preserve">p_rate</t>
  </si>
  <si>
    <t xml:space="preserve">d_rate</t>
  </si>
  <si>
    <t xml:space="preserve">dtime</t>
  </si>
  <si>
    <t xml:space="preserve">frame</t>
  </si>
  <si>
    <t xml:space="preserve">singles</t>
  </si>
  <si>
    <t xml:space="preserve">t1</t>
  </si>
  <si>
    <t xml:space="preserve">t2</t>
  </si>
  <si>
    <t xml:space="preserve">p-d</t>
  </si>
  <si>
    <t xml:space="preserve">Lambda</t>
  </si>
  <si>
    <t xml:space="preserve">dc</t>
  </si>
  <si>
    <t xml:space="preserve"># timeunit=sec</t>
  </si>
  <si>
    <t xml:space="preserve"># timeunit=m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42"/>
    <col collapsed="false" customWidth="true" hidden="false" outlineLevel="0" max="7" min="7" style="0" width="7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P1" s="0" t="s">
        <v>14</v>
      </c>
    </row>
    <row r="2" customFormat="false" ht="12.75" hidden="false" customHeight="false" outlineLevel="0" collapsed="false">
      <c r="A2" s="0" t="n">
        <v>1050</v>
      </c>
      <c r="B2" s="0" t="n">
        <v>148</v>
      </c>
      <c r="C2" s="0" t="n">
        <v>131</v>
      </c>
      <c r="D2" s="0" t="n">
        <v>0</v>
      </c>
      <c r="E2" s="0" t="n">
        <v>0</v>
      </c>
      <c r="F2" s="0" t="n">
        <v>0</v>
      </c>
      <c r="G2" s="0" t="n">
        <v>1</v>
      </c>
      <c r="H2" s="0" t="n">
        <v>184302</v>
      </c>
      <c r="I2" s="0" t="n">
        <v>0</v>
      </c>
      <c r="J2" s="0" t="n">
        <f aca="false">0.001*A2</f>
        <v>1.05</v>
      </c>
      <c r="K2" s="0" t="n">
        <f aca="false">D2-E2</f>
        <v>0</v>
      </c>
      <c r="L2" s="0" t="n">
        <f aca="false">LN(2)/123</f>
        <v>0.00563534293138167</v>
      </c>
      <c r="M2" s="0" t="n">
        <f aca="false">EXP(L2*I2)*L2*(J2-I2)/(1-EXP(-(J2-I2)*L2))</f>
        <v>1.00296147271992</v>
      </c>
      <c r="N2" s="0" t="n">
        <f aca="false">0.5*(I2+J2)</f>
        <v>0.525</v>
      </c>
      <c r="O2" s="0" t="n">
        <f aca="false">M2*K2</f>
        <v>0</v>
      </c>
      <c r="P2" s="0" t="n">
        <f aca="false">N2/60</f>
        <v>0.00875</v>
      </c>
      <c r="Q2" s="0" t="n">
        <f aca="false">O2</f>
        <v>0</v>
      </c>
    </row>
    <row r="3" customFormat="false" ht="12.75" hidden="false" customHeight="false" outlineLevel="0" collapsed="false">
      <c r="A3" s="0" t="n">
        <v>3066</v>
      </c>
      <c r="B3" s="0" t="n">
        <v>1165</v>
      </c>
      <c r="C3" s="0" t="n">
        <v>1084</v>
      </c>
      <c r="D3" s="0" t="n">
        <v>504</v>
      </c>
      <c r="E3" s="0" t="n">
        <v>472</v>
      </c>
      <c r="F3" s="0" t="n">
        <v>1</v>
      </c>
      <c r="G3" s="0" t="n">
        <v>1</v>
      </c>
      <c r="H3" s="0" t="n">
        <v>622488</v>
      </c>
      <c r="I3" s="0" t="n">
        <f aca="false">J2</f>
        <v>1.05</v>
      </c>
      <c r="J3" s="0" t="n">
        <f aca="false">0.001*A3</f>
        <v>3.066</v>
      </c>
      <c r="K3" s="0" t="n">
        <f aca="false">D3-E3</f>
        <v>32</v>
      </c>
      <c r="L3" s="0" t="n">
        <f aca="false">LN(2)/123</f>
        <v>0.00563534293138167</v>
      </c>
      <c r="M3" s="0" t="n">
        <f aca="false">EXP(L3*I3)*L3*(J3-I3)/(1-EXP(-(J3-I3)*L3))</f>
        <v>1.01165960732437</v>
      </c>
      <c r="N3" s="0" t="n">
        <f aca="false">0.5*(I3+J3)</f>
        <v>2.058</v>
      </c>
      <c r="O3" s="0" t="n">
        <f aca="false">M3*K3</f>
        <v>32.3731074343798</v>
      </c>
      <c r="P3" s="0" t="n">
        <f aca="false">N3/60</f>
        <v>0.0343</v>
      </c>
      <c r="Q3" s="0" t="n">
        <f aca="false">O3</f>
        <v>32.3731074343798</v>
      </c>
    </row>
    <row r="4" customFormat="false" ht="12.75" hidden="false" customHeight="false" outlineLevel="0" collapsed="false">
      <c r="A4" s="0" t="n">
        <v>4133</v>
      </c>
      <c r="B4" s="0" t="n">
        <v>2060</v>
      </c>
      <c r="C4" s="0" t="n">
        <v>1889</v>
      </c>
      <c r="D4" s="0" t="n">
        <v>838</v>
      </c>
      <c r="E4" s="0" t="n">
        <v>754</v>
      </c>
      <c r="F4" s="0" t="n">
        <v>1</v>
      </c>
      <c r="G4" s="0" t="n">
        <v>1</v>
      </c>
      <c r="H4" s="0" t="n">
        <v>622488</v>
      </c>
      <c r="I4" s="0" t="n">
        <f aca="false">J3</f>
        <v>3.066</v>
      </c>
      <c r="J4" s="0" t="n">
        <f aca="false">0.001*A4</f>
        <v>4.133</v>
      </c>
      <c r="K4" s="0" t="n">
        <f aca="false">D4-E4</f>
        <v>84</v>
      </c>
      <c r="L4" s="0" t="n">
        <f aca="false">LN(2)/123</f>
        <v>0.00563534293138167</v>
      </c>
      <c r="M4" s="0" t="n">
        <f aca="false">EXP(L4*I4)*L4*(J4-I4)/(1-EXP(-(J4-I4)*L4))</f>
        <v>1.02049000644735</v>
      </c>
      <c r="N4" s="0" t="n">
        <f aca="false">0.5*(I4+J4)</f>
        <v>3.5995</v>
      </c>
      <c r="O4" s="0" t="n">
        <f aca="false">M4*K4</f>
        <v>85.7211605415777</v>
      </c>
      <c r="P4" s="0" t="n">
        <f aca="false">N4/60</f>
        <v>0.0599916666666667</v>
      </c>
      <c r="Q4" s="0" t="n">
        <f aca="false">O4</f>
        <v>85.7211605415777</v>
      </c>
    </row>
    <row r="5" customFormat="false" ht="12.75" hidden="false" customHeight="false" outlineLevel="0" collapsed="false">
      <c r="A5" s="0" t="n">
        <v>5866</v>
      </c>
      <c r="B5" s="0" t="n">
        <v>3858</v>
      </c>
      <c r="C5" s="0" t="n">
        <v>3715</v>
      </c>
      <c r="D5" s="0" t="n">
        <v>1037</v>
      </c>
      <c r="E5" s="0" t="n">
        <v>1053</v>
      </c>
      <c r="F5" s="0" t="n">
        <v>0</v>
      </c>
      <c r="G5" s="0" t="n">
        <v>2</v>
      </c>
      <c r="H5" s="0" t="n">
        <v>0</v>
      </c>
      <c r="I5" s="0" t="n">
        <f aca="false">J4</f>
        <v>4.133</v>
      </c>
      <c r="J5" s="0" t="n">
        <f aca="false">0.001*A5</f>
        <v>5.866</v>
      </c>
      <c r="K5" s="0" t="n">
        <f aca="false">D5-E5</f>
        <v>-16</v>
      </c>
      <c r="L5" s="0" t="n">
        <f aca="false">LN(2)/123</f>
        <v>0.00563534293138167</v>
      </c>
      <c r="M5" s="0" t="n">
        <f aca="false">EXP(L5*I5)*L5*(J5-I5)/(1-EXP(-(J5-I5)*L5))</f>
        <v>1.02857044734933</v>
      </c>
      <c r="N5" s="0" t="n">
        <f aca="false">0.5*(I5+J5)</f>
        <v>4.9995</v>
      </c>
      <c r="O5" s="0" t="n">
        <f aca="false">M5*K5</f>
        <v>-16.4571271575893</v>
      </c>
      <c r="P5" s="0" t="n">
        <f aca="false">N5/60</f>
        <v>0.083325</v>
      </c>
      <c r="Q5" s="0" t="n">
        <f aca="false">O5</f>
        <v>-16.4571271575893</v>
      </c>
    </row>
    <row r="6" customFormat="false" ht="12.75" hidden="false" customHeight="false" outlineLevel="0" collapsed="false">
      <c r="A6" s="0" t="n">
        <v>6916</v>
      </c>
      <c r="B6" s="0" t="n">
        <v>5260</v>
      </c>
      <c r="C6" s="0" t="n">
        <v>5010</v>
      </c>
      <c r="D6" s="0" t="n">
        <v>1335</v>
      </c>
      <c r="E6" s="0" t="n">
        <v>1233</v>
      </c>
      <c r="F6" s="0" t="n">
        <v>3</v>
      </c>
      <c r="G6" s="0" t="n">
        <v>2</v>
      </c>
      <c r="H6" s="1" t="n">
        <v>1284090</v>
      </c>
      <c r="I6" s="0" t="n">
        <f aca="false">J5</f>
        <v>5.866</v>
      </c>
      <c r="J6" s="0" t="n">
        <f aca="false">0.001*A6</f>
        <v>6.916</v>
      </c>
      <c r="K6" s="0" t="n">
        <f aca="false">D6-E6</f>
        <v>102</v>
      </c>
      <c r="L6" s="0" t="n">
        <f aca="false">LN(2)/123</f>
        <v>0.00563534293138167</v>
      </c>
      <c r="M6" s="0" t="n">
        <f aca="false">EXP(L6*I6)*L6*(J6-I6)/(1-EXP(-(J6-I6)*L6))</f>
        <v>1.0366703782619</v>
      </c>
      <c r="N6" s="0" t="n">
        <f aca="false">0.5*(I6+J6)</f>
        <v>6.391</v>
      </c>
      <c r="O6" s="0" t="n">
        <f aca="false">M6*K6</f>
        <v>105.740378582714</v>
      </c>
      <c r="P6" s="0" t="n">
        <f aca="false">N6/60</f>
        <v>0.106516666666667</v>
      </c>
      <c r="Q6" s="0" t="n">
        <f aca="false">O6</f>
        <v>105.740378582714</v>
      </c>
    </row>
    <row r="7" customFormat="false" ht="12.75" hidden="false" customHeight="false" outlineLevel="0" collapsed="false">
      <c r="A7" s="0" t="n">
        <v>7983</v>
      </c>
      <c r="B7" s="0" t="n">
        <v>6973</v>
      </c>
      <c r="C7" s="0" t="n">
        <v>6576</v>
      </c>
      <c r="D7" s="0" t="n">
        <v>1605</v>
      </c>
      <c r="E7" s="0" t="n">
        <v>1467</v>
      </c>
      <c r="F7" s="0" t="n">
        <v>3</v>
      </c>
      <c r="G7" s="0" t="n">
        <v>2</v>
      </c>
      <c r="H7" s="1" t="n">
        <v>1284090</v>
      </c>
      <c r="I7" s="0" t="n">
        <f aca="false">J6</f>
        <v>6.916</v>
      </c>
      <c r="J7" s="0" t="n">
        <f aca="false">0.001*A7</f>
        <v>7.983</v>
      </c>
      <c r="K7" s="0" t="n">
        <f aca="false">D7-E7</f>
        <v>138</v>
      </c>
      <c r="L7" s="0" t="n">
        <f aca="false">LN(2)/123</f>
        <v>0.00563534293138167</v>
      </c>
      <c r="M7" s="0" t="n">
        <f aca="false">EXP(L7*I7)*L7*(J7-I7)/(1-EXP(-(J7-I7)*L7))</f>
        <v>1.04287255807485</v>
      </c>
      <c r="N7" s="0" t="n">
        <f aca="false">0.5*(I7+J7)</f>
        <v>7.4495</v>
      </c>
      <c r="O7" s="0" t="n">
        <f aca="false">M7*K7</f>
        <v>143.916413014329</v>
      </c>
      <c r="P7" s="0" t="n">
        <f aca="false">N7/60</f>
        <v>0.124158333333333</v>
      </c>
      <c r="Q7" s="0" t="n">
        <f aca="false">O7</f>
        <v>143.916413014329</v>
      </c>
    </row>
    <row r="8" customFormat="false" ht="12.75" hidden="false" customHeight="false" outlineLevel="0" collapsed="false">
      <c r="A8" s="0" t="n">
        <v>9050</v>
      </c>
      <c r="B8" s="0" t="n">
        <v>8971</v>
      </c>
      <c r="C8" s="0" t="n">
        <v>8483</v>
      </c>
      <c r="D8" s="0" t="n">
        <v>1872</v>
      </c>
      <c r="E8" s="0" t="n">
        <v>1787</v>
      </c>
      <c r="F8" s="0" t="n">
        <v>3</v>
      </c>
      <c r="G8" s="0" t="n">
        <v>2</v>
      </c>
      <c r="H8" s="1" t="n">
        <v>1452590</v>
      </c>
      <c r="I8" s="0" t="n">
        <f aca="false">J7</f>
        <v>7.983</v>
      </c>
      <c r="J8" s="0" t="n">
        <f aca="false">0.001*A8</f>
        <v>9.05</v>
      </c>
      <c r="K8" s="0" t="n">
        <f aca="false">D8-E8</f>
        <v>85</v>
      </c>
      <c r="L8" s="0" t="n">
        <f aca="false">LN(2)/123</f>
        <v>0.00563534293138167</v>
      </c>
      <c r="M8" s="0" t="n">
        <f aca="false">EXP(L8*I8)*L8*(J8-I8)/(1-EXP(-(J8-I8)*L8))</f>
        <v>1.04916214827744</v>
      </c>
      <c r="N8" s="0" t="n">
        <f aca="false">0.5*(I8+J8)</f>
        <v>8.5165</v>
      </c>
      <c r="O8" s="0" t="n">
        <f aca="false">M8*K8</f>
        <v>89.1787826035825</v>
      </c>
      <c r="P8" s="0" t="n">
        <f aca="false">N8/60</f>
        <v>0.141941666666667</v>
      </c>
      <c r="Q8" s="0" t="n">
        <f aca="false">O8</f>
        <v>89.1787826035825</v>
      </c>
    </row>
    <row r="9" customFormat="false" ht="12.75" hidden="false" customHeight="false" outlineLevel="0" collapsed="false">
      <c r="A9" s="0" t="n">
        <v>10883</v>
      </c>
      <c r="B9" s="0" t="n">
        <v>13778</v>
      </c>
      <c r="C9" s="0" t="n">
        <v>12640</v>
      </c>
      <c r="D9" s="0" t="n">
        <v>2622</v>
      </c>
      <c r="E9" s="0" t="n">
        <v>2267</v>
      </c>
      <c r="F9" s="0" t="n">
        <v>0</v>
      </c>
      <c r="G9" s="0" t="n">
        <v>3</v>
      </c>
      <c r="H9" s="0" t="n">
        <v>0</v>
      </c>
      <c r="I9" s="0" t="n">
        <f aca="false">J8</f>
        <v>9.05</v>
      </c>
      <c r="J9" s="0" t="n">
        <f aca="false">0.001*A9</f>
        <v>10.883</v>
      </c>
      <c r="K9" s="0" t="n">
        <f aca="false">D9-E9</f>
        <v>355</v>
      </c>
      <c r="L9" s="0" t="n">
        <f aca="false">LN(2)/123</f>
        <v>0.00563534293138167</v>
      </c>
      <c r="M9" s="0" t="n">
        <f aca="false">EXP(L9*I9)*L9*(J9-I9)/(1-EXP(-(J9-I9)*L9))</f>
        <v>1.05776712391142</v>
      </c>
      <c r="N9" s="0" t="n">
        <f aca="false">0.5*(I9+J9)</f>
        <v>9.9665</v>
      </c>
      <c r="O9" s="0" t="n">
        <f aca="false">M9*K9</f>
        <v>375.507328988555</v>
      </c>
      <c r="P9" s="0" t="n">
        <f aca="false">N9/60</f>
        <v>0.166108333333333</v>
      </c>
      <c r="Q9" s="0" t="n">
        <f aca="false">O9</f>
        <v>375.507328988555</v>
      </c>
    </row>
    <row r="10" customFormat="false" ht="12.75" hidden="false" customHeight="false" outlineLevel="0" collapsed="false">
      <c r="A10" s="0" t="n">
        <v>11950</v>
      </c>
      <c r="B10" s="0" t="n">
        <v>17667</v>
      </c>
      <c r="C10" s="0" t="n">
        <v>15866</v>
      </c>
      <c r="D10" s="0" t="n">
        <v>3644</v>
      </c>
      <c r="E10" s="0" t="n">
        <v>3023</v>
      </c>
      <c r="F10" s="0" t="n">
        <v>4</v>
      </c>
      <c r="G10" s="0" t="n">
        <v>3</v>
      </c>
      <c r="H10" s="1" t="n">
        <v>1631900</v>
      </c>
      <c r="I10" s="0" t="n">
        <f aca="false">J9</f>
        <v>10.883</v>
      </c>
      <c r="J10" s="0" t="n">
        <f aca="false">0.001*A10</f>
        <v>11.95</v>
      </c>
      <c r="K10" s="0" t="n">
        <f aca="false">D10-E10</f>
        <v>621</v>
      </c>
      <c r="L10" s="0" t="n">
        <f aca="false">LN(2)/123</f>
        <v>0.00563534293138167</v>
      </c>
      <c r="M10" s="0" t="n">
        <f aca="false">EXP(L10*I10)*L10*(J10-I10)/(1-EXP(-(J10-I10)*L10))</f>
        <v>1.0664489448648</v>
      </c>
      <c r="N10" s="0" t="n">
        <f aca="false">0.5*(I10+J10)</f>
        <v>11.4165</v>
      </c>
      <c r="O10" s="0" t="n">
        <f aca="false">M10*K10</f>
        <v>662.264794761039</v>
      </c>
      <c r="P10" s="0" t="n">
        <f aca="false">N10/60</f>
        <v>0.190275</v>
      </c>
      <c r="Q10" s="0" t="n">
        <f aca="false">O10</f>
        <v>662.264794761039</v>
      </c>
    </row>
    <row r="11" customFormat="false" ht="12.75" hidden="false" customHeight="false" outlineLevel="0" collapsed="false">
      <c r="A11" s="0" t="n">
        <v>13066</v>
      </c>
      <c r="B11" s="0" t="n">
        <v>22903</v>
      </c>
      <c r="C11" s="0" t="n">
        <v>19845</v>
      </c>
      <c r="D11" s="0" t="n">
        <v>4691</v>
      </c>
      <c r="E11" s="0" t="n">
        <v>3565</v>
      </c>
      <c r="F11" s="0" t="n">
        <v>4</v>
      </c>
      <c r="G11" s="0" t="n">
        <v>3</v>
      </c>
      <c r="H11" s="1" t="n">
        <v>1631900</v>
      </c>
      <c r="I11" s="0" t="n">
        <f aca="false">J10</f>
        <v>11.95</v>
      </c>
      <c r="J11" s="0" t="n">
        <f aca="false">0.001*A11</f>
        <v>13.066</v>
      </c>
      <c r="K11" s="0" t="n">
        <f aca="false">D11-E11</f>
        <v>1126</v>
      </c>
      <c r="L11" s="0" t="n">
        <f aca="false">LN(2)/123</f>
        <v>0.00563534293138167</v>
      </c>
      <c r="M11" s="0" t="n">
        <f aca="false">EXP(L11*I11)*L11*(J11-I11)/(1-EXP(-(J11-I11)*L11))</f>
        <v>1.07302871143407</v>
      </c>
      <c r="N11" s="0" t="n">
        <f aca="false">0.5*(I11+J11)</f>
        <v>12.508</v>
      </c>
      <c r="O11" s="0" t="n">
        <f aca="false">M11*K11</f>
        <v>1208.23032907476</v>
      </c>
      <c r="P11" s="0" t="n">
        <f aca="false">N11/60</f>
        <v>0.208466666666667</v>
      </c>
      <c r="Q11" s="0" t="n">
        <f aca="false">O11</f>
        <v>1208.23032907476</v>
      </c>
    </row>
    <row r="12" customFormat="false" ht="12.75" hidden="false" customHeight="false" outlineLevel="0" collapsed="false">
      <c r="A12" s="0" t="n">
        <v>14133</v>
      </c>
      <c r="B12" s="0" t="n">
        <v>29018</v>
      </c>
      <c r="C12" s="0" t="n">
        <v>24045</v>
      </c>
      <c r="D12" s="0" t="n">
        <v>5731</v>
      </c>
      <c r="E12" s="0" t="n">
        <v>3936</v>
      </c>
      <c r="F12" s="0" t="n">
        <v>4</v>
      </c>
      <c r="G12" s="0" t="n">
        <v>3</v>
      </c>
      <c r="H12" s="1" t="n">
        <v>1924500</v>
      </c>
      <c r="I12" s="0" t="n">
        <f aca="false">J11</f>
        <v>13.066</v>
      </c>
      <c r="J12" s="0" t="n">
        <f aca="false">0.001*A12</f>
        <v>14.133</v>
      </c>
      <c r="K12" s="0" t="n">
        <f aca="false">D12-E12</f>
        <v>1795</v>
      </c>
      <c r="L12" s="0" t="n">
        <f aca="false">LN(2)/123</f>
        <v>0.00563534293138167</v>
      </c>
      <c r="M12" s="0" t="n">
        <f aca="false">EXP(L12*I12)*L12*(J12-I12)/(1-EXP(-(J12-I12)*L12))</f>
        <v>1.07964937941162</v>
      </c>
      <c r="N12" s="0" t="n">
        <f aca="false">0.5*(I12+J12)</f>
        <v>13.5995</v>
      </c>
      <c r="O12" s="0" t="n">
        <f aca="false">M12*K12</f>
        <v>1937.97063604386</v>
      </c>
      <c r="P12" s="0" t="n">
        <f aca="false">N12/60</f>
        <v>0.226658333333333</v>
      </c>
      <c r="Q12" s="0" t="n">
        <f aca="false">O12</f>
        <v>1937.97063604386</v>
      </c>
    </row>
    <row r="13" customFormat="false" ht="12.75" hidden="false" customHeight="false" outlineLevel="0" collapsed="false">
      <c r="A13" s="0" t="n">
        <v>15900</v>
      </c>
      <c r="B13" s="0" t="n">
        <v>41507</v>
      </c>
      <c r="C13" s="0" t="n">
        <v>32639</v>
      </c>
      <c r="D13" s="0" t="n">
        <v>7067</v>
      </c>
      <c r="E13" s="0" t="n">
        <v>4863</v>
      </c>
      <c r="F13" s="0" t="n">
        <v>0</v>
      </c>
      <c r="G13" s="0" t="n">
        <v>4</v>
      </c>
      <c r="H13" s="0" t="n">
        <v>0</v>
      </c>
      <c r="I13" s="0" t="n">
        <f aca="false">J12</f>
        <v>14.133</v>
      </c>
      <c r="J13" s="0" t="n">
        <f aca="false">0.001*A13</f>
        <v>15.9</v>
      </c>
      <c r="K13" s="0" t="n">
        <f aca="false">D13-E13</f>
        <v>2204</v>
      </c>
      <c r="L13" s="0" t="n">
        <f aca="false">LN(2)/123</f>
        <v>0.00563534293138167</v>
      </c>
      <c r="M13" s="0" t="n">
        <f aca="false">EXP(L13*I13)*L13*(J13-I13)/(1-EXP(-(J13-I13)*L13))</f>
        <v>1.08830233980628</v>
      </c>
      <c r="N13" s="0" t="n">
        <f aca="false">0.5*(I13+J13)</f>
        <v>15.0165</v>
      </c>
      <c r="O13" s="0" t="n">
        <f aca="false">M13*K13</f>
        <v>2398.61835693303</v>
      </c>
      <c r="P13" s="0" t="n">
        <f aca="false">N13/60</f>
        <v>0.250275</v>
      </c>
      <c r="Q13" s="0" t="n">
        <f aca="false">O13</f>
        <v>2398.61835693303</v>
      </c>
    </row>
    <row r="14" customFormat="false" ht="12.75" hidden="false" customHeight="false" outlineLevel="0" collapsed="false">
      <c r="A14" s="0" t="n">
        <v>16966</v>
      </c>
      <c r="B14" s="0" t="n">
        <v>50655</v>
      </c>
      <c r="C14" s="0" t="n">
        <v>39011</v>
      </c>
      <c r="D14" s="0" t="n">
        <v>8581</v>
      </c>
      <c r="E14" s="0" t="n">
        <v>5977</v>
      </c>
      <c r="F14" s="0" t="n">
        <v>5</v>
      </c>
      <c r="G14" s="0" t="n">
        <v>4</v>
      </c>
      <c r="H14" s="1" t="n">
        <v>2339840</v>
      </c>
      <c r="I14" s="0" t="n">
        <f aca="false">J13</f>
        <v>15.9</v>
      </c>
      <c r="J14" s="0" t="n">
        <f aca="false">0.001*A14</f>
        <v>16.966</v>
      </c>
      <c r="K14" s="0" t="n">
        <f aca="false">D14-E14</f>
        <v>2604</v>
      </c>
      <c r="L14" s="0" t="n">
        <f aca="false">LN(2)/123</f>
        <v>0.00563534293138167</v>
      </c>
      <c r="M14" s="0" t="n">
        <f aca="false">EXP(L14*I14)*L14*(J14-I14)/(1-EXP(-(J14-I14)*L14))</f>
        <v>1.0970273216285</v>
      </c>
      <c r="N14" s="0" t="n">
        <f aca="false">0.5*(I14+J14)</f>
        <v>16.433</v>
      </c>
      <c r="O14" s="0" t="n">
        <f aca="false">M14*K14</f>
        <v>2856.65914552061</v>
      </c>
      <c r="P14" s="0" t="n">
        <f aca="false">N14/60</f>
        <v>0.273883333333333</v>
      </c>
      <c r="Q14" s="0" t="n">
        <f aca="false">O14</f>
        <v>2856.65914552061</v>
      </c>
    </row>
    <row r="15" customFormat="false" ht="12.75" hidden="false" customHeight="false" outlineLevel="0" collapsed="false">
      <c r="A15" s="0" t="n">
        <v>18150</v>
      </c>
      <c r="B15" s="0" t="n">
        <v>62371</v>
      </c>
      <c r="C15" s="0" t="n">
        <v>47522</v>
      </c>
      <c r="D15" s="0" t="n">
        <v>9895</v>
      </c>
      <c r="E15" s="0" t="n">
        <v>7188</v>
      </c>
      <c r="F15" s="0" t="n">
        <v>5</v>
      </c>
      <c r="G15" s="0" t="n">
        <v>4</v>
      </c>
      <c r="H15" s="1" t="n">
        <v>2339840</v>
      </c>
      <c r="I15" s="0" t="n">
        <f aca="false">J14</f>
        <v>16.966</v>
      </c>
      <c r="J15" s="0" t="n">
        <f aca="false">0.001*A15</f>
        <v>18.15</v>
      </c>
      <c r="K15" s="0" t="n">
        <f aca="false">D15-E15</f>
        <v>2707</v>
      </c>
      <c r="L15" s="0" t="n">
        <f aca="false">LN(2)/123</f>
        <v>0.00563534293138167</v>
      </c>
      <c r="M15" s="0" t="n">
        <f aca="false">EXP(L15*I15)*L15*(J15-I15)/(1-EXP(-(J15-I15)*L15))</f>
        <v>1.10400391742089</v>
      </c>
      <c r="N15" s="0" t="n">
        <f aca="false">0.5*(I15+J15)</f>
        <v>17.558</v>
      </c>
      <c r="O15" s="0" t="n">
        <f aca="false">M15*K15</f>
        <v>2988.53860445835</v>
      </c>
      <c r="P15" s="0" t="n">
        <f aca="false">N15/60</f>
        <v>0.292633333333333</v>
      </c>
      <c r="Q15" s="0" t="n">
        <f aca="false">O15</f>
        <v>2988.53860445835</v>
      </c>
    </row>
    <row r="16" customFormat="false" ht="12.75" hidden="false" customHeight="false" outlineLevel="0" collapsed="false">
      <c r="A16" s="0" t="n">
        <v>19216</v>
      </c>
      <c r="B16" s="0" t="n">
        <v>75217</v>
      </c>
      <c r="C16" s="0" t="n">
        <v>57381</v>
      </c>
      <c r="D16" s="0" t="n">
        <v>12050</v>
      </c>
      <c r="E16" s="0" t="n">
        <v>9248</v>
      </c>
      <c r="F16" s="0" t="n">
        <v>6</v>
      </c>
      <c r="G16" s="0" t="n">
        <v>4</v>
      </c>
      <c r="H16" s="1" t="n">
        <v>2659710</v>
      </c>
      <c r="I16" s="0" t="n">
        <f aca="false">J15</f>
        <v>18.15</v>
      </c>
      <c r="J16" s="0" t="n">
        <f aca="false">0.001*A16</f>
        <v>19.216</v>
      </c>
      <c r="K16" s="0" t="n">
        <f aca="false">D16-E16</f>
        <v>2802</v>
      </c>
      <c r="L16" s="0" t="n">
        <f aca="false">LN(2)/123</f>
        <v>0.00563534293138167</v>
      </c>
      <c r="M16" s="0" t="n">
        <f aca="false">EXP(L16*I16)*L16*(J16-I16)/(1-EXP(-(J16-I16)*L16))</f>
        <v>1.11102566182993</v>
      </c>
      <c r="N16" s="0" t="n">
        <f aca="false">0.5*(I16+J16)</f>
        <v>18.683</v>
      </c>
      <c r="O16" s="0" t="n">
        <f aca="false">M16*K16</f>
        <v>3113.09390444746</v>
      </c>
      <c r="P16" s="0" t="n">
        <f aca="false">N16/60</f>
        <v>0.311383333333333</v>
      </c>
      <c r="Q16" s="0" t="n">
        <f aca="false">O16</f>
        <v>3113.09390444746</v>
      </c>
    </row>
    <row r="17" customFormat="false" ht="12.75" hidden="false" customHeight="false" outlineLevel="0" collapsed="false">
      <c r="A17" s="0" t="n">
        <v>20933</v>
      </c>
      <c r="B17" s="0" t="n">
        <v>104007</v>
      </c>
      <c r="C17" s="0" t="n">
        <v>81285</v>
      </c>
      <c r="D17" s="0" t="n">
        <v>16767</v>
      </c>
      <c r="E17" s="0" t="n">
        <v>13921</v>
      </c>
      <c r="F17" s="0" t="n">
        <v>0</v>
      </c>
      <c r="G17" s="0" t="n">
        <v>5</v>
      </c>
      <c r="H17" s="0" t="n">
        <v>0</v>
      </c>
      <c r="I17" s="0" t="n">
        <f aca="false">J16</f>
        <v>19.216</v>
      </c>
      <c r="J17" s="0" t="n">
        <f aca="false">0.001*A17</f>
        <v>20.933</v>
      </c>
      <c r="K17" s="0" t="n">
        <f aca="false">D17-E17</f>
        <v>2846</v>
      </c>
      <c r="L17" s="0" t="n">
        <f aca="false">LN(2)/123</f>
        <v>0.00563534293138167</v>
      </c>
      <c r="M17" s="0" t="n">
        <f aca="false">EXP(L17*I17)*L17*(J17-I17)/(1-EXP(-(J17-I17)*L17))</f>
        <v>1.11976942181431</v>
      </c>
      <c r="N17" s="0" t="n">
        <f aca="false">0.5*(I17+J17)</f>
        <v>20.0745</v>
      </c>
      <c r="O17" s="0" t="n">
        <f aca="false">M17*K17</f>
        <v>3186.86377448352</v>
      </c>
      <c r="P17" s="0" t="n">
        <f aca="false">N17/60</f>
        <v>0.334575</v>
      </c>
      <c r="Q17" s="0" t="n">
        <f aca="false">O17</f>
        <v>3186.86377448352</v>
      </c>
    </row>
    <row r="18" customFormat="false" ht="12.75" hidden="false" customHeight="false" outlineLevel="0" collapsed="false">
      <c r="A18" s="0" t="n">
        <v>22000</v>
      </c>
      <c r="B18" s="0" t="n">
        <v>128245</v>
      </c>
      <c r="C18" s="0" t="n">
        <v>102550</v>
      </c>
      <c r="D18" s="0" t="n">
        <v>22716</v>
      </c>
      <c r="E18" s="0" t="n">
        <v>19929</v>
      </c>
      <c r="F18" s="0" t="n">
        <v>8</v>
      </c>
      <c r="G18" s="0" t="n">
        <v>5</v>
      </c>
      <c r="H18" s="1" t="n">
        <v>3689130</v>
      </c>
      <c r="I18" s="0" t="n">
        <f aca="false">J17</f>
        <v>20.933</v>
      </c>
      <c r="J18" s="0" t="n">
        <f aca="false">0.001*A18</f>
        <v>22</v>
      </c>
      <c r="K18" s="0" t="n">
        <f aca="false">D18-E18</f>
        <v>2787</v>
      </c>
      <c r="L18" s="0" t="n">
        <f aca="false">LN(2)/123</f>
        <v>0.00563534293138167</v>
      </c>
      <c r="M18" s="0" t="n">
        <f aca="false">EXP(L18*I18)*L18*(J18-I18)/(1-EXP(-(J18-I18)*L18))</f>
        <v>1.12859058302534</v>
      </c>
      <c r="N18" s="0" t="n">
        <f aca="false">0.5*(I18+J18)</f>
        <v>21.4665</v>
      </c>
      <c r="O18" s="0" t="n">
        <f aca="false">M18*K18</f>
        <v>3145.38195489162</v>
      </c>
      <c r="P18" s="0" t="n">
        <f aca="false">N18/60</f>
        <v>0.357775</v>
      </c>
      <c r="Q18" s="0" t="n">
        <f aca="false">O18</f>
        <v>3145.38195489162</v>
      </c>
    </row>
    <row r="19" customFormat="false" ht="12.75" hidden="false" customHeight="false" outlineLevel="0" collapsed="false">
      <c r="A19" s="0" t="n">
        <v>23116</v>
      </c>
      <c r="B19" s="0" t="n">
        <v>162694</v>
      </c>
      <c r="C19" s="0" t="n">
        <v>133782</v>
      </c>
      <c r="D19" s="0" t="n">
        <v>30868</v>
      </c>
      <c r="E19" s="0" t="n">
        <v>27985</v>
      </c>
      <c r="F19" s="0" t="n">
        <v>8</v>
      </c>
      <c r="G19" s="0" t="n">
        <v>5</v>
      </c>
      <c r="H19" s="1" t="n">
        <v>3689130</v>
      </c>
      <c r="I19" s="0" t="n">
        <f aca="false">J18</f>
        <v>22</v>
      </c>
      <c r="J19" s="0" t="n">
        <f aca="false">0.001*A19</f>
        <v>23.116</v>
      </c>
      <c r="K19" s="0" t="n">
        <f aca="false">D19-E19</f>
        <v>2883</v>
      </c>
      <c r="L19" s="0" t="n">
        <f aca="false">LN(2)/123</f>
        <v>0.00563534293138167</v>
      </c>
      <c r="M19" s="0" t="n">
        <f aca="false">EXP(L19*I19)*L19*(J19-I19)/(1-EXP(-(J19-I19)*L19))</f>
        <v>1.13555375048342</v>
      </c>
      <c r="N19" s="0" t="n">
        <f aca="false">0.5*(I19+J19)</f>
        <v>22.558</v>
      </c>
      <c r="O19" s="0" t="n">
        <f aca="false">M19*K19</f>
        <v>3273.80146264369</v>
      </c>
      <c r="P19" s="0" t="n">
        <f aca="false">N19/60</f>
        <v>0.375966666666667</v>
      </c>
      <c r="Q19" s="0" t="n">
        <f aca="false">O19</f>
        <v>3273.80146264369</v>
      </c>
    </row>
    <row r="20" customFormat="false" ht="12.75" hidden="false" customHeight="false" outlineLevel="0" collapsed="false">
      <c r="A20" s="0" t="n">
        <v>24183</v>
      </c>
      <c r="B20" s="0" t="n">
        <v>211703</v>
      </c>
      <c r="C20" s="0" t="n">
        <v>178685</v>
      </c>
      <c r="D20" s="0" t="n">
        <v>45931</v>
      </c>
      <c r="E20" s="0" t="n">
        <v>42083</v>
      </c>
      <c r="F20" s="0" t="n">
        <v>10</v>
      </c>
      <c r="G20" s="0" t="n">
        <v>5</v>
      </c>
      <c r="H20" s="1" t="n">
        <v>4606530</v>
      </c>
      <c r="I20" s="0" t="n">
        <f aca="false">J19</f>
        <v>23.116</v>
      </c>
      <c r="J20" s="0" t="n">
        <f aca="false">0.001*A20</f>
        <v>24.183</v>
      </c>
      <c r="K20" s="0" t="n">
        <f aca="false">D20-E20</f>
        <v>3848</v>
      </c>
      <c r="L20" s="0" t="n">
        <f aca="false">LN(2)/123</f>
        <v>0.00563534293138167</v>
      </c>
      <c r="M20" s="0" t="n">
        <f aca="false">EXP(L20*I20)*L20*(J20-I20)/(1-EXP(-(J20-I20)*L20))</f>
        <v>1.14256020266173</v>
      </c>
      <c r="N20" s="0" t="n">
        <f aca="false">0.5*(I20+J20)</f>
        <v>23.6495</v>
      </c>
      <c r="O20" s="0" t="n">
        <f aca="false">M20*K20</f>
        <v>4396.57165984232</v>
      </c>
      <c r="P20" s="0" t="n">
        <f aca="false">N20/60</f>
        <v>0.394158333333333</v>
      </c>
      <c r="Q20" s="0" t="n">
        <f aca="false">O20</f>
        <v>4396.57165984232</v>
      </c>
    </row>
    <row r="21" customFormat="false" ht="12.75" hidden="false" customHeight="false" outlineLevel="0" collapsed="false">
      <c r="A21" s="0" t="n">
        <v>25950</v>
      </c>
      <c r="B21" s="0" t="n">
        <v>336691</v>
      </c>
      <c r="C21" s="0" t="n">
        <v>291422</v>
      </c>
      <c r="D21" s="0" t="n">
        <v>70734</v>
      </c>
      <c r="E21" s="0" t="n">
        <v>63801</v>
      </c>
      <c r="F21" s="0" t="n">
        <v>0</v>
      </c>
      <c r="G21" s="0" t="n">
        <v>6</v>
      </c>
      <c r="H21" s="0" t="n">
        <v>0</v>
      </c>
      <c r="I21" s="0" t="n">
        <f aca="false">J20</f>
        <v>24.183</v>
      </c>
      <c r="J21" s="0" t="n">
        <f aca="false">0.001*A21</f>
        <v>25.95</v>
      </c>
      <c r="K21" s="0" t="n">
        <f aca="false">D21-E21</f>
        <v>6933</v>
      </c>
      <c r="L21" s="0" t="n">
        <f aca="false">LN(2)/123</f>
        <v>0.00563534293138167</v>
      </c>
      <c r="M21" s="0" t="n">
        <f aca="false">EXP(L21*I21)*L21*(J21-I21)/(1-EXP(-(J21-I21)*L21))</f>
        <v>1.15171736828482</v>
      </c>
      <c r="N21" s="0" t="n">
        <f aca="false">0.5*(I21+J21)</f>
        <v>25.0665</v>
      </c>
      <c r="O21" s="0" t="n">
        <f aca="false">M21*K21</f>
        <v>7984.85651431864</v>
      </c>
      <c r="P21" s="0" t="n">
        <f aca="false">N21/60</f>
        <v>0.417775</v>
      </c>
      <c r="Q21" s="0" t="n">
        <f aca="false">O21</f>
        <v>7984.85651431864</v>
      </c>
    </row>
    <row r="22" customFormat="false" ht="12.75" hidden="false" customHeight="false" outlineLevel="0" collapsed="false">
      <c r="A22" s="0" t="n">
        <v>27000</v>
      </c>
      <c r="B22" s="0" t="n">
        <v>443451</v>
      </c>
      <c r="C22" s="0" t="n">
        <v>384264</v>
      </c>
      <c r="D22" s="0" t="n">
        <v>101676</v>
      </c>
      <c r="E22" s="0" t="n">
        <v>88420</v>
      </c>
      <c r="F22" s="0" t="n">
        <v>16</v>
      </c>
      <c r="G22" s="0" t="n">
        <v>6</v>
      </c>
      <c r="H22" s="1" t="n">
        <v>7229800</v>
      </c>
      <c r="I22" s="0" t="n">
        <f aca="false">J21</f>
        <v>25.95</v>
      </c>
      <c r="J22" s="0" t="n">
        <f aca="false">0.001*A22</f>
        <v>27</v>
      </c>
      <c r="K22" s="0" t="n">
        <f aca="false">D22-E22</f>
        <v>13256</v>
      </c>
      <c r="L22" s="0" t="n">
        <f aca="false">LN(2)/123</f>
        <v>0.00563534293138167</v>
      </c>
      <c r="M22" s="0" t="n">
        <f aca="false">EXP(L22*I22)*L22*(J22-I22)/(1-EXP(-(J22-I22)*L22))</f>
        <v>1.16089846634251</v>
      </c>
      <c r="N22" s="0" t="n">
        <f aca="false">0.5*(I22+J22)</f>
        <v>26.475</v>
      </c>
      <c r="O22" s="0" t="n">
        <f aca="false">M22*K22</f>
        <v>15388.8700698363</v>
      </c>
      <c r="P22" s="0" t="n">
        <f aca="false">N22/60</f>
        <v>0.44125</v>
      </c>
      <c r="Q22" s="0" t="n">
        <f aca="false">O22</f>
        <v>15388.8700698363</v>
      </c>
    </row>
    <row r="23" customFormat="false" ht="12.75" hidden="false" customHeight="false" outlineLevel="0" collapsed="false">
      <c r="A23" s="0" t="n">
        <v>28200</v>
      </c>
      <c r="B23" s="0" t="n">
        <v>608081</v>
      </c>
      <c r="C23" s="0" t="n">
        <v>521968</v>
      </c>
      <c r="D23" s="0" t="n">
        <v>137191</v>
      </c>
      <c r="E23" s="0" t="n">
        <v>114753</v>
      </c>
      <c r="F23" s="0" t="n">
        <v>16</v>
      </c>
      <c r="G23" s="0" t="n">
        <v>6</v>
      </c>
      <c r="H23" s="1" t="n">
        <v>7229800</v>
      </c>
      <c r="I23" s="0" t="n">
        <f aca="false">J22</f>
        <v>27</v>
      </c>
      <c r="J23" s="0" t="n">
        <f aca="false">0.001*A23</f>
        <v>28.2</v>
      </c>
      <c r="K23" s="0" t="n">
        <f aca="false">D23-E23</f>
        <v>22438</v>
      </c>
      <c r="L23" s="0" t="n">
        <f aca="false">LN(2)/123</f>
        <v>0.00563534293138167</v>
      </c>
      <c r="M23" s="0" t="n">
        <f aca="false">EXP(L23*I23)*L23*(J23-I23)/(1-EXP(-(J23-I23)*L23))</f>
        <v>1.16828114231871</v>
      </c>
      <c r="N23" s="0" t="n">
        <f aca="false">0.5*(I23+J23)</f>
        <v>27.6</v>
      </c>
      <c r="O23" s="0" t="n">
        <f aca="false">M23*K23</f>
        <v>26213.8922713473</v>
      </c>
      <c r="P23" s="0" t="n">
        <f aca="false">N23/60</f>
        <v>0.46</v>
      </c>
      <c r="Q23" s="0" t="n">
        <f aca="false">O23</f>
        <v>26213.8922713473</v>
      </c>
    </row>
    <row r="24" customFormat="false" ht="12.75" hidden="false" customHeight="false" outlineLevel="0" collapsed="false">
      <c r="A24" s="0" t="n">
        <v>29266</v>
      </c>
      <c r="B24" s="0" t="n">
        <v>806106</v>
      </c>
      <c r="C24" s="0" t="n">
        <v>683722</v>
      </c>
      <c r="D24" s="0" t="n">
        <v>185764</v>
      </c>
      <c r="E24" s="0" t="n">
        <v>151739</v>
      </c>
      <c r="F24" s="0" t="n">
        <v>20</v>
      </c>
      <c r="G24" s="0" t="n">
        <v>6</v>
      </c>
      <c r="H24" s="1" t="n">
        <v>9301940</v>
      </c>
      <c r="I24" s="0" t="n">
        <f aca="false">J23</f>
        <v>28.2</v>
      </c>
      <c r="J24" s="0" t="n">
        <f aca="false">0.001*A24</f>
        <v>29.266</v>
      </c>
      <c r="K24" s="0" t="n">
        <f aca="false">D24-E24</f>
        <v>34025</v>
      </c>
      <c r="L24" s="0" t="n">
        <f aca="false">LN(2)/123</f>
        <v>0.00563534293138167</v>
      </c>
      <c r="M24" s="0" t="n">
        <f aca="false">EXP(L24*I24)*L24*(J24-I24)/(1-EXP(-(J24-I24)*L24))</f>
        <v>1.17576477099869</v>
      </c>
      <c r="N24" s="0" t="n">
        <f aca="false">0.5*(I24+J24)</f>
        <v>28.733</v>
      </c>
      <c r="O24" s="0" t="n">
        <f aca="false">M24*K24</f>
        <v>40005.3963332305</v>
      </c>
      <c r="P24" s="0" t="n">
        <f aca="false">N24/60</f>
        <v>0.478883333333333</v>
      </c>
      <c r="Q24" s="0" t="n">
        <f aca="false">O24</f>
        <v>40005.3963332305</v>
      </c>
    </row>
    <row r="25" customFormat="false" ht="12.75" hidden="false" customHeight="false" outlineLevel="0" collapsed="false">
      <c r="A25" s="0" t="n">
        <v>30983</v>
      </c>
      <c r="B25" s="1" t="n">
        <v>1246150</v>
      </c>
      <c r="C25" s="1" t="n">
        <v>1029330</v>
      </c>
      <c r="D25" s="0" t="n">
        <v>256284</v>
      </c>
      <c r="E25" s="0" t="n">
        <v>201284</v>
      </c>
      <c r="F25" s="0" t="n">
        <v>0</v>
      </c>
      <c r="G25" s="0" t="n">
        <v>7</v>
      </c>
      <c r="H25" s="0" t="n">
        <v>0</v>
      </c>
      <c r="I25" s="0" t="n">
        <f aca="false">J24</f>
        <v>29.266</v>
      </c>
      <c r="J25" s="0" t="n">
        <f aca="false">0.001*A25</f>
        <v>30.983</v>
      </c>
      <c r="K25" s="0" t="n">
        <f aca="false">D25-E25</f>
        <v>55000</v>
      </c>
      <c r="L25" s="0" t="n">
        <f aca="false">LN(2)/123</f>
        <v>0.00563534293138167</v>
      </c>
      <c r="M25" s="0" t="n">
        <f aca="false">EXP(L25*I25)*L25*(J25-I25)/(1-EXP(-(J25-I25)*L25))</f>
        <v>1.18501802707449</v>
      </c>
      <c r="N25" s="0" t="n">
        <f aca="false">0.5*(I25+J25)</f>
        <v>30.1245</v>
      </c>
      <c r="O25" s="0" t="n">
        <f aca="false">M25*K25</f>
        <v>65175.991489097</v>
      </c>
      <c r="P25" s="0" t="n">
        <f aca="false">N25/60</f>
        <v>0.502075</v>
      </c>
      <c r="Q25" s="0" t="n">
        <f aca="false">O25</f>
        <v>65175.991489097</v>
      </c>
    </row>
    <row r="26" customFormat="false" ht="12.75" hidden="false" customHeight="false" outlineLevel="0" collapsed="false">
      <c r="A26" s="0" t="n">
        <v>32066</v>
      </c>
      <c r="B26" s="1" t="n">
        <v>1603550</v>
      </c>
      <c r="C26" s="1" t="n">
        <v>1299980</v>
      </c>
      <c r="D26" s="0" t="n">
        <v>330009</v>
      </c>
      <c r="E26" s="0" t="n">
        <v>249907</v>
      </c>
      <c r="F26" s="0" t="n">
        <v>26</v>
      </c>
      <c r="G26" s="0" t="n">
        <v>7</v>
      </c>
      <c r="H26" s="1" t="n">
        <v>12896800</v>
      </c>
      <c r="I26" s="0" t="n">
        <f aca="false">J25</f>
        <v>30.983</v>
      </c>
      <c r="J26" s="0" t="n">
        <f aca="false">0.001*A26</f>
        <v>32.066</v>
      </c>
      <c r="K26" s="0" t="n">
        <f aca="false">D26-E26</f>
        <v>80102</v>
      </c>
      <c r="L26" s="0" t="n">
        <f aca="false">LN(2)/123</f>
        <v>0.00563534293138167</v>
      </c>
      <c r="M26" s="0" t="n">
        <f aca="false">EXP(L26*I26)*L26*(J26-I26)/(1-EXP(-(J26-I26)*L26))</f>
        <v>1.19440698608643</v>
      </c>
      <c r="N26" s="0" t="n">
        <f aca="false">0.5*(I26+J26)</f>
        <v>31.5245</v>
      </c>
      <c r="O26" s="0" t="n">
        <f aca="false">M26*K26</f>
        <v>95674.3883994954</v>
      </c>
      <c r="P26" s="0" t="n">
        <f aca="false">N26/60</f>
        <v>0.525408333333333</v>
      </c>
      <c r="Q26" s="0" t="n">
        <f aca="false">O26</f>
        <v>95674.3883994954</v>
      </c>
    </row>
    <row r="27" customFormat="false" ht="12.75" hidden="false" customHeight="false" outlineLevel="0" collapsed="false">
      <c r="A27" s="0" t="n">
        <v>33366</v>
      </c>
      <c r="B27" s="1" t="n">
        <v>2123780</v>
      </c>
      <c r="C27" s="1" t="n">
        <v>1693570</v>
      </c>
      <c r="D27" s="0" t="n">
        <v>400177</v>
      </c>
      <c r="E27" s="0" t="n">
        <v>302763</v>
      </c>
      <c r="F27" s="0" t="n">
        <v>26</v>
      </c>
      <c r="G27" s="0" t="n">
        <v>7</v>
      </c>
      <c r="H27" s="1" t="n">
        <v>12896800</v>
      </c>
      <c r="I27" s="0" t="n">
        <f aca="false">J26</f>
        <v>32.066</v>
      </c>
      <c r="J27" s="0" t="n">
        <f aca="false">0.001*A27</f>
        <v>33.366</v>
      </c>
      <c r="K27" s="0" t="n">
        <f aca="false">D27-E27</f>
        <v>97414</v>
      </c>
      <c r="L27" s="0" t="n">
        <f aca="false">LN(2)/123</f>
        <v>0.00563534293138167</v>
      </c>
      <c r="M27" s="0" t="n">
        <f aca="false">EXP(L27*I27)*L27*(J27-I27)/(1-EXP(-(J27-I27)*L27))</f>
        <v>1.20245300735999</v>
      </c>
      <c r="N27" s="0" t="n">
        <f aca="false">0.5*(I27+J27)</f>
        <v>32.716</v>
      </c>
      <c r="O27" s="0" t="n">
        <f aca="false">M27*K27</f>
        <v>117135.757258966</v>
      </c>
      <c r="P27" s="0" t="n">
        <f aca="false">N27/60</f>
        <v>0.545266666666667</v>
      </c>
      <c r="Q27" s="0" t="n">
        <f aca="false">O27</f>
        <v>117135.757258966</v>
      </c>
    </row>
    <row r="28" customFormat="false" ht="12.75" hidden="false" customHeight="false" outlineLevel="0" collapsed="false">
      <c r="A28" s="0" t="n">
        <v>34450</v>
      </c>
      <c r="B28" s="1" t="n">
        <v>2633690</v>
      </c>
      <c r="C28" s="1" t="n">
        <v>2077540</v>
      </c>
      <c r="D28" s="0" t="n">
        <v>470403</v>
      </c>
      <c r="E28" s="0" t="n">
        <v>354218</v>
      </c>
      <c r="F28" s="0" t="n">
        <v>31</v>
      </c>
      <c r="G28" s="0" t="n">
        <v>7</v>
      </c>
      <c r="H28" s="1" t="n">
        <v>15982800</v>
      </c>
      <c r="I28" s="0" t="n">
        <f aca="false">J27</f>
        <v>33.366</v>
      </c>
      <c r="J28" s="0" t="n">
        <f aca="false">0.001*A28</f>
        <v>34.45</v>
      </c>
      <c r="K28" s="0" t="n">
        <f aca="false">D28-E28</f>
        <v>116185</v>
      </c>
      <c r="L28" s="0" t="n">
        <f aca="false">LN(2)/123</f>
        <v>0.00563534293138167</v>
      </c>
      <c r="M28" s="0" t="n">
        <f aca="false">EXP(L28*I28)*L28*(J28-I28)/(1-EXP(-(J28-I28)*L28))</f>
        <v>1.21055829408846</v>
      </c>
      <c r="N28" s="0" t="n">
        <f aca="false">0.5*(I28+J28)</f>
        <v>33.908</v>
      </c>
      <c r="O28" s="0" t="n">
        <f aca="false">M28*K28</f>
        <v>140648.715398668</v>
      </c>
      <c r="P28" s="0" t="n">
        <f aca="false">N28/60</f>
        <v>0.565133333333333</v>
      </c>
      <c r="Q28" s="0" t="n">
        <f aca="false">O28</f>
        <v>140648.715398668</v>
      </c>
    </row>
    <row r="29" customFormat="false" ht="12.75" hidden="false" customHeight="false" outlineLevel="0" collapsed="false">
      <c r="A29" s="0" t="n">
        <v>36033</v>
      </c>
      <c r="B29" s="1" t="n">
        <v>3522950</v>
      </c>
      <c r="C29" s="1" t="n">
        <v>2743480</v>
      </c>
      <c r="D29" s="0" t="n">
        <v>561751</v>
      </c>
      <c r="E29" s="0" t="n">
        <v>420679</v>
      </c>
      <c r="F29" s="0" t="n">
        <v>0</v>
      </c>
      <c r="G29" s="0" t="n">
        <v>8</v>
      </c>
      <c r="H29" s="0" t="n">
        <v>0</v>
      </c>
      <c r="I29" s="0" t="n">
        <f aca="false">J28</f>
        <v>34.45</v>
      </c>
      <c r="J29" s="0" t="n">
        <f aca="false">0.001*A29</f>
        <v>36.033</v>
      </c>
      <c r="K29" s="0" t="n">
        <f aca="false">D29-E29</f>
        <v>141072</v>
      </c>
      <c r="L29" s="0" t="n">
        <f aca="false">LN(2)/123</f>
        <v>0.00563534293138167</v>
      </c>
      <c r="M29" s="0" t="n">
        <f aca="false">EXP(L29*I29)*L29*(J29-I29)/(1-EXP(-(J29-I29)*L29))</f>
        <v>1.21968743133537</v>
      </c>
      <c r="N29" s="0" t="n">
        <f aca="false">0.5*(I29+J29)</f>
        <v>35.2415</v>
      </c>
      <c r="O29" s="0" t="n">
        <f aca="false">M29*K29</f>
        <v>172063.745313343</v>
      </c>
      <c r="P29" s="0" t="n">
        <f aca="false">N29/60</f>
        <v>0.587358333333333</v>
      </c>
      <c r="Q29" s="0" t="n">
        <f aca="false">O29</f>
        <v>172063.745313343</v>
      </c>
    </row>
    <row r="30" customFormat="false" ht="12.75" hidden="false" customHeight="false" outlineLevel="0" collapsed="false">
      <c r="A30" s="0" t="n">
        <v>37100</v>
      </c>
      <c r="B30" s="1" t="n">
        <v>4221370</v>
      </c>
      <c r="C30" s="1" t="n">
        <v>3268370</v>
      </c>
      <c r="D30" s="0" t="n">
        <v>654568</v>
      </c>
      <c r="E30" s="0" t="n">
        <v>491927</v>
      </c>
      <c r="F30" s="0" t="n">
        <v>36</v>
      </c>
      <c r="G30" s="0" t="n">
        <v>8</v>
      </c>
      <c r="H30" s="1" t="n">
        <v>19679500</v>
      </c>
      <c r="I30" s="0" t="n">
        <f aca="false">J29</f>
        <v>36.033</v>
      </c>
      <c r="J30" s="0" t="n">
        <f aca="false">0.001*A30</f>
        <v>37.1</v>
      </c>
      <c r="K30" s="0" t="n">
        <f aca="false">D30-E30</f>
        <v>162641</v>
      </c>
      <c r="L30" s="0" t="n">
        <f aca="false">LN(2)/123</f>
        <v>0.00563534293138167</v>
      </c>
      <c r="M30" s="0" t="n">
        <f aca="false">EXP(L30*I30)*L30*(J30-I30)/(1-EXP(-(J30-I30)*L30))</f>
        <v>1.22883093841197</v>
      </c>
      <c r="N30" s="0" t="n">
        <f aca="false">0.5*(I30+J30)</f>
        <v>36.5665</v>
      </c>
      <c r="O30" s="0" t="n">
        <f aca="false">M30*K30</f>
        <v>199858.292654261</v>
      </c>
      <c r="P30" s="0" t="n">
        <f aca="false">N30/60</f>
        <v>0.609441666666667</v>
      </c>
      <c r="Q30" s="0" t="n">
        <f aca="false">O30</f>
        <v>199858.292654261</v>
      </c>
    </row>
    <row r="31" customFormat="false" ht="12.75" hidden="false" customHeight="false" outlineLevel="0" collapsed="false">
      <c r="A31" s="0" t="n">
        <v>38550</v>
      </c>
      <c r="B31" s="1" t="n">
        <v>5226490</v>
      </c>
      <c r="C31" s="1" t="n">
        <v>4024080</v>
      </c>
      <c r="D31" s="0" t="n">
        <v>693186</v>
      </c>
      <c r="E31" s="0" t="n">
        <v>521184</v>
      </c>
      <c r="F31" s="0" t="n">
        <v>36</v>
      </c>
      <c r="G31" s="0" t="n">
        <v>8</v>
      </c>
      <c r="H31" s="1" t="n">
        <v>19679500</v>
      </c>
      <c r="I31" s="0" t="n">
        <f aca="false">J30</f>
        <v>37.1</v>
      </c>
      <c r="J31" s="0" t="n">
        <f aca="false">0.001*A31</f>
        <v>38.55</v>
      </c>
      <c r="K31" s="0" t="n">
        <f aca="false">D31-E31</f>
        <v>172002</v>
      </c>
      <c r="L31" s="0" t="n">
        <f aca="false">LN(2)/123</f>
        <v>0.00563534293138167</v>
      </c>
      <c r="M31" s="0" t="n">
        <f aca="false">EXP(L31*I31)*L31*(J31-I31)/(1-EXP(-(J31-I31)*L31))</f>
        <v>1.23757530276387</v>
      </c>
      <c r="N31" s="0" t="n">
        <f aca="false">0.5*(I31+J31)</f>
        <v>37.825</v>
      </c>
      <c r="O31" s="0" t="n">
        <f aca="false">M31*K31</f>
        <v>212865.427225991</v>
      </c>
      <c r="P31" s="0" t="n">
        <f aca="false">N31/60</f>
        <v>0.630416666666667</v>
      </c>
      <c r="Q31" s="0" t="n">
        <f aca="false">O31</f>
        <v>212865.427225991</v>
      </c>
    </row>
    <row r="32" customFormat="false" ht="12.75" hidden="false" customHeight="false" outlineLevel="0" collapsed="false">
      <c r="A32" s="0" t="n">
        <v>39616</v>
      </c>
      <c r="B32" s="1" t="n">
        <v>6107770</v>
      </c>
      <c r="C32" s="1" t="n">
        <v>4680770</v>
      </c>
      <c r="D32" s="0" t="n">
        <v>826719</v>
      </c>
      <c r="E32" s="0" t="n">
        <v>616031</v>
      </c>
      <c r="F32" s="0" t="n">
        <v>40</v>
      </c>
      <c r="G32" s="0" t="n">
        <v>8</v>
      </c>
      <c r="H32" s="1" t="n">
        <v>22511200</v>
      </c>
      <c r="I32" s="0" t="n">
        <f aca="false">J31</f>
        <v>38.55</v>
      </c>
      <c r="J32" s="0" t="n">
        <f aca="false">0.001*A32</f>
        <v>39.616</v>
      </c>
      <c r="K32" s="0" t="n">
        <f aca="false">D32-E32</f>
        <v>210688</v>
      </c>
      <c r="L32" s="0" t="n">
        <f aca="false">LN(2)/123</f>
        <v>0.00563534293138167</v>
      </c>
      <c r="M32" s="0" t="n">
        <f aca="false">EXP(L32*I32)*L32*(J32-I32)/(1-EXP(-(J32-I32)*L32))</f>
        <v>1.24638156340414</v>
      </c>
      <c r="N32" s="0" t="n">
        <f aca="false">0.5*(I32+J32)</f>
        <v>39.083</v>
      </c>
      <c r="O32" s="0" t="n">
        <f aca="false">M32*K32</f>
        <v>262597.638830492</v>
      </c>
      <c r="P32" s="0" t="n">
        <f aca="false">N32/60</f>
        <v>0.651383333333333</v>
      </c>
      <c r="Q32" s="0" t="n">
        <f aca="false">O32</f>
        <v>262597.638830492</v>
      </c>
    </row>
    <row r="33" customFormat="false" ht="12.75" hidden="false" customHeight="false" outlineLevel="0" collapsed="false">
      <c r="A33" s="0" t="n">
        <v>41050</v>
      </c>
      <c r="B33" s="1" t="n">
        <v>7359430</v>
      </c>
      <c r="C33" s="1" t="n">
        <v>5619520</v>
      </c>
      <c r="D33" s="0" t="n">
        <v>872844</v>
      </c>
      <c r="E33" s="0" t="n">
        <v>654635</v>
      </c>
      <c r="F33" s="0" t="n">
        <v>0</v>
      </c>
      <c r="G33" s="0" t="n">
        <v>9</v>
      </c>
      <c r="H33" s="0" t="n">
        <v>0</v>
      </c>
      <c r="I33" s="0" t="n">
        <f aca="false">J32</f>
        <v>39.616</v>
      </c>
      <c r="J33" s="0" t="n">
        <f aca="false">0.001*A33</f>
        <v>41.05</v>
      </c>
      <c r="K33" s="0" t="n">
        <f aca="false">D33-E33</f>
        <v>218209</v>
      </c>
      <c r="L33" s="0" t="n">
        <f aca="false">LN(2)/123</f>
        <v>0.00563534293138167</v>
      </c>
      <c r="M33" s="0" t="n">
        <f aca="false">EXP(L33*I33)*L33*(J33-I33)/(1-EXP(-(J33-I33)*L33))</f>
        <v>1.25519076555406</v>
      </c>
      <c r="N33" s="0" t="n">
        <f aca="false">0.5*(I33+J33)</f>
        <v>40.333</v>
      </c>
      <c r="O33" s="0" t="n">
        <f aca="false">M33*K33</f>
        <v>273893.921760785</v>
      </c>
      <c r="P33" s="0" t="n">
        <f aca="false">N33/60</f>
        <v>0.672216666666667</v>
      </c>
      <c r="Q33" s="0" t="n">
        <f aca="false">O33</f>
        <v>273893.921760785</v>
      </c>
    </row>
    <row r="34" customFormat="false" ht="12.75" hidden="false" customHeight="false" outlineLevel="0" collapsed="false">
      <c r="A34" s="0" t="n">
        <v>42116</v>
      </c>
      <c r="B34" s="1" t="n">
        <v>8235460</v>
      </c>
      <c r="C34" s="1" t="n">
        <v>6281250</v>
      </c>
      <c r="D34" s="0" t="n">
        <v>821789</v>
      </c>
      <c r="E34" s="0" t="n">
        <v>620756</v>
      </c>
      <c r="F34" s="0" t="n">
        <v>43</v>
      </c>
      <c r="G34" s="0" t="n">
        <v>9</v>
      </c>
      <c r="H34" s="1" t="n">
        <v>25387200</v>
      </c>
      <c r="I34" s="0" t="n">
        <f aca="false">J33</f>
        <v>41.05</v>
      </c>
      <c r="J34" s="0" t="n">
        <f aca="false">0.001*A34</f>
        <v>42.116</v>
      </c>
      <c r="K34" s="0" t="n">
        <f aca="false">D34-E34</f>
        <v>201033</v>
      </c>
      <c r="L34" s="0" t="n">
        <f aca="false">LN(2)/123</f>
        <v>0.00563534293138167</v>
      </c>
      <c r="M34" s="0" t="n">
        <f aca="false">EXP(L34*I34)*L34*(J34-I34)/(1-EXP(-(J34-I34)*L34))</f>
        <v>1.26406530719688</v>
      </c>
      <c r="N34" s="0" t="n">
        <f aca="false">0.5*(I34+J34)</f>
        <v>41.583</v>
      </c>
      <c r="O34" s="0" t="n">
        <f aca="false">M34*K34</f>
        <v>254118.84090171</v>
      </c>
      <c r="P34" s="0" t="n">
        <f aca="false">N34/60</f>
        <v>0.69305</v>
      </c>
      <c r="Q34" s="0" t="n">
        <f aca="false">O34</f>
        <v>254118.84090171</v>
      </c>
    </row>
    <row r="35" customFormat="false" ht="12.75" hidden="false" customHeight="false" outlineLevel="0" collapsed="false">
      <c r="A35" s="0" t="n">
        <v>43616</v>
      </c>
      <c r="B35" s="1" t="n">
        <v>9422510</v>
      </c>
      <c r="C35" s="1" t="n">
        <v>7180720</v>
      </c>
      <c r="D35" s="0" t="n">
        <v>791368</v>
      </c>
      <c r="E35" s="0" t="n">
        <v>599647</v>
      </c>
      <c r="F35" s="0" t="n">
        <v>43</v>
      </c>
      <c r="G35" s="0" t="n">
        <v>9</v>
      </c>
      <c r="H35" s="1" t="n">
        <v>25387200</v>
      </c>
      <c r="I35" s="0" t="n">
        <f aca="false">J34</f>
        <v>42.116</v>
      </c>
      <c r="J35" s="0" t="n">
        <f aca="false">0.001*A35</f>
        <v>43.616</v>
      </c>
      <c r="K35" s="0" t="n">
        <f aca="false">D35-E35</f>
        <v>191721</v>
      </c>
      <c r="L35" s="0" t="n">
        <f aca="false">LN(2)/123</f>
        <v>0.00563534293138167</v>
      </c>
      <c r="M35" s="0" t="n">
        <f aca="false">EXP(L35*I35)*L35*(J35-I35)/(1-EXP(-(J35-I35)*L35))</f>
        <v>1.27323592568513</v>
      </c>
      <c r="N35" s="0" t="n">
        <f aca="false">0.5*(I35+J35)</f>
        <v>42.866</v>
      </c>
      <c r="O35" s="0" t="n">
        <f aca="false">M35*K35</f>
        <v>244106.064908279</v>
      </c>
      <c r="P35" s="0" t="n">
        <f aca="false">N35/60</f>
        <v>0.714433333333333</v>
      </c>
      <c r="Q35" s="0" t="n">
        <f aca="false">O35</f>
        <v>244106.064908279</v>
      </c>
    </row>
    <row r="36" customFormat="false" ht="12.75" hidden="false" customHeight="false" outlineLevel="0" collapsed="false">
      <c r="A36" s="0" t="n">
        <v>44683</v>
      </c>
      <c r="B36" s="1" t="n">
        <v>10474700</v>
      </c>
      <c r="C36" s="1" t="n">
        <v>7978770</v>
      </c>
      <c r="D36" s="0" t="n">
        <v>986095</v>
      </c>
      <c r="E36" s="0" t="n">
        <v>747942</v>
      </c>
      <c r="F36" s="0" t="n">
        <v>45</v>
      </c>
      <c r="G36" s="0" t="n">
        <v>9</v>
      </c>
      <c r="H36" s="1" t="n">
        <v>26712000</v>
      </c>
      <c r="I36" s="0" t="n">
        <f aca="false">J35</f>
        <v>43.616</v>
      </c>
      <c r="J36" s="0" t="n">
        <f aca="false">0.001*A36</f>
        <v>44.683</v>
      </c>
      <c r="K36" s="0" t="n">
        <f aca="false">D36-E36</f>
        <v>238153</v>
      </c>
      <c r="L36" s="0" t="n">
        <f aca="false">LN(2)/123</f>
        <v>0.00563534293138167</v>
      </c>
      <c r="M36" s="0" t="n">
        <f aca="false">EXP(L36*I36)*L36*(J36-I36)/(1-EXP(-(J36-I36)*L36))</f>
        <v>1.28248046539645</v>
      </c>
      <c r="N36" s="0" t="n">
        <f aca="false">0.5*(I36+J36)</f>
        <v>44.1495</v>
      </c>
      <c r="O36" s="0" t="n">
        <f aca="false">M36*K36</f>
        <v>305426.570275562</v>
      </c>
      <c r="P36" s="0" t="n">
        <f aca="false">N36/60</f>
        <v>0.735825</v>
      </c>
      <c r="Q36" s="0" t="n">
        <f aca="false">O36</f>
        <v>305426.570275562</v>
      </c>
    </row>
    <row r="37" customFormat="false" ht="12.75" hidden="false" customHeight="false" outlineLevel="0" collapsed="false">
      <c r="A37" s="0" t="n">
        <v>46050</v>
      </c>
      <c r="B37" s="1" t="n">
        <v>11860900</v>
      </c>
      <c r="C37" s="1" t="n">
        <v>9023270</v>
      </c>
      <c r="D37" s="1" t="n">
        <v>1014050</v>
      </c>
      <c r="E37" s="0" t="n">
        <v>764082</v>
      </c>
      <c r="F37" s="0" t="n">
        <v>0</v>
      </c>
      <c r="G37" s="0" t="n">
        <v>10</v>
      </c>
      <c r="H37" s="0" t="n">
        <v>0</v>
      </c>
      <c r="I37" s="0" t="n">
        <f aca="false">J36</f>
        <v>44.683</v>
      </c>
      <c r="J37" s="0" t="n">
        <f aca="false">0.001*A37</f>
        <v>46.05</v>
      </c>
      <c r="K37" s="0" t="n">
        <f aca="false">D37-E37</f>
        <v>249968</v>
      </c>
      <c r="L37" s="0" t="n">
        <f aca="false">LN(2)/123</f>
        <v>0.00563534293138167</v>
      </c>
      <c r="M37" s="0" t="n">
        <f aca="false">EXP(L37*I37)*L37*(J37-I37)/(1-EXP(-(J37-I37)*L37))</f>
        <v>1.29130497094047</v>
      </c>
      <c r="N37" s="0" t="n">
        <f aca="false">0.5*(I37+J37)</f>
        <v>45.3665</v>
      </c>
      <c r="O37" s="0" t="n">
        <f aca="false">M37*K37</f>
        <v>322784.920976048</v>
      </c>
      <c r="P37" s="0" t="n">
        <f aca="false">N37/60</f>
        <v>0.756108333333333</v>
      </c>
      <c r="Q37" s="0" t="n">
        <f aca="false">O37</f>
        <v>322784.920976048</v>
      </c>
    </row>
    <row r="38" customFormat="false" ht="12.75" hidden="false" customHeight="false" outlineLevel="0" collapsed="false">
      <c r="A38" s="0" t="n">
        <v>47133</v>
      </c>
      <c r="B38" s="1" t="n">
        <v>12771600</v>
      </c>
      <c r="C38" s="1" t="n">
        <v>9712630</v>
      </c>
      <c r="D38" s="0" t="n">
        <v>840953</v>
      </c>
      <c r="E38" s="0" t="n">
        <v>636523</v>
      </c>
      <c r="F38" s="0" t="n">
        <v>46</v>
      </c>
      <c r="G38" s="0" t="n">
        <v>10</v>
      </c>
      <c r="H38" s="1" t="n">
        <v>27898000</v>
      </c>
      <c r="I38" s="0" t="n">
        <f aca="false">J37</f>
        <v>46.05</v>
      </c>
      <c r="J38" s="0" t="n">
        <f aca="false">0.001*A38</f>
        <v>47.133</v>
      </c>
      <c r="K38" s="0" t="n">
        <f aca="false">D38-E38</f>
        <v>204430</v>
      </c>
      <c r="L38" s="0" t="n">
        <f aca="false">LN(2)/123</f>
        <v>0.00563534293138167</v>
      </c>
      <c r="M38" s="0" t="n">
        <f aca="false">EXP(L38*I38)*L38*(J38-I38)/(1-EXP(-(J38-I38)*L38))</f>
        <v>1.30025126714106</v>
      </c>
      <c r="N38" s="0" t="n">
        <f aca="false">0.5*(I38+J38)</f>
        <v>46.5915</v>
      </c>
      <c r="O38" s="0" t="n">
        <f aca="false">M38*K38</f>
        <v>265810.366541646</v>
      </c>
      <c r="P38" s="0" t="n">
        <f aca="false">N38/60</f>
        <v>0.776525</v>
      </c>
      <c r="Q38" s="0" t="n">
        <f aca="false">O38</f>
        <v>265810.366541646</v>
      </c>
    </row>
    <row r="39" customFormat="false" ht="12.75" hidden="false" customHeight="false" outlineLevel="0" collapsed="false">
      <c r="A39" s="0" t="n">
        <v>48650</v>
      </c>
      <c r="B39" s="1" t="n">
        <v>14037500</v>
      </c>
      <c r="C39" s="1" t="n">
        <v>10672100</v>
      </c>
      <c r="D39" s="0" t="n">
        <v>834457</v>
      </c>
      <c r="E39" s="0" t="n">
        <v>632479</v>
      </c>
      <c r="F39" s="0" t="n">
        <v>46</v>
      </c>
      <c r="G39" s="0" t="n">
        <v>10</v>
      </c>
      <c r="H39" s="1" t="n">
        <v>27898000</v>
      </c>
      <c r="I39" s="0" t="n">
        <f aca="false">J38</f>
        <v>47.133</v>
      </c>
      <c r="J39" s="0" t="n">
        <f aca="false">0.001*A39</f>
        <v>48.65</v>
      </c>
      <c r="K39" s="0" t="n">
        <f aca="false">D39-E39</f>
        <v>201978</v>
      </c>
      <c r="L39" s="0" t="n">
        <f aca="false">LN(2)/123</f>
        <v>0.00563534293138167</v>
      </c>
      <c r="M39" s="0" t="n">
        <f aca="false">EXP(L39*I39)*L39*(J39-I39)/(1-EXP(-(J39-I39)*L39))</f>
        <v>1.3098098590391</v>
      </c>
      <c r="N39" s="0" t="n">
        <f aca="false">0.5*(I39+J39)</f>
        <v>47.8915</v>
      </c>
      <c r="O39" s="0" t="n">
        <f aca="false">M39*K39</f>
        <v>264552.775709</v>
      </c>
      <c r="P39" s="0" t="n">
        <f aca="false">N39/60</f>
        <v>0.798191666666667</v>
      </c>
      <c r="Q39" s="0" t="n">
        <f aca="false">O39</f>
        <v>264552.775709</v>
      </c>
    </row>
    <row r="40" customFormat="false" ht="12.75" hidden="false" customHeight="false" outlineLevel="0" collapsed="false">
      <c r="A40" s="0" t="n">
        <v>49733</v>
      </c>
      <c r="B40" s="1" t="n">
        <v>15125800</v>
      </c>
      <c r="C40" s="1" t="n">
        <v>11487700</v>
      </c>
      <c r="D40" s="1" t="n">
        <v>1004860</v>
      </c>
      <c r="E40" s="0" t="n">
        <v>753115</v>
      </c>
      <c r="F40" s="0" t="n">
        <v>46</v>
      </c>
      <c r="G40" s="0" t="n">
        <v>10</v>
      </c>
      <c r="H40" s="1" t="n">
        <v>28047900</v>
      </c>
      <c r="I40" s="0" t="n">
        <f aca="false">J39</f>
        <v>48.65</v>
      </c>
      <c r="J40" s="0" t="n">
        <f aca="false">0.001*A40</f>
        <v>49.733</v>
      </c>
      <c r="K40" s="0" t="n">
        <f aca="false">D40-E40</f>
        <v>251745</v>
      </c>
      <c r="L40" s="0" t="n">
        <f aca="false">LN(2)/123</f>
        <v>0.00563534293138167</v>
      </c>
      <c r="M40" s="0" t="n">
        <f aca="false">EXP(L40*I40)*L40*(J40-I40)/(1-EXP(-(J40-I40)*L40))</f>
        <v>1.31944265955948</v>
      </c>
      <c r="N40" s="0" t="n">
        <f aca="false">0.5*(I40+J40)</f>
        <v>49.1915</v>
      </c>
      <c r="O40" s="0" t="n">
        <f aca="false">M40*K40</f>
        <v>332163.092330801</v>
      </c>
      <c r="P40" s="0" t="n">
        <f aca="false">N40/60</f>
        <v>0.819858333333334</v>
      </c>
      <c r="Q40" s="0" t="n">
        <f aca="false">O40</f>
        <v>332163.092330801</v>
      </c>
    </row>
    <row r="41" customFormat="false" ht="12.75" hidden="false" customHeight="false" outlineLevel="0" collapsed="false">
      <c r="A41" s="0" t="n">
        <v>51050</v>
      </c>
      <c r="B41" s="1" t="n">
        <v>16419800</v>
      </c>
      <c r="C41" s="1" t="n">
        <v>12459200</v>
      </c>
      <c r="D41" s="0" t="n">
        <v>982546</v>
      </c>
      <c r="E41" s="0" t="n">
        <v>737627</v>
      </c>
      <c r="F41" s="0" t="n">
        <v>0</v>
      </c>
      <c r="G41" s="0" t="n">
        <v>11</v>
      </c>
      <c r="H41" s="0" t="n">
        <v>0</v>
      </c>
      <c r="I41" s="0" t="n">
        <f aca="false">J40</f>
        <v>49.733</v>
      </c>
      <c r="J41" s="0" t="n">
        <f aca="false">0.001*A41</f>
        <v>51.05</v>
      </c>
      <c r="K41" s="0" t="n">
        <f aca="false">D41-E41</f>
        <v>244919</v>
      </c>
      <c r="L41" s="0" t="n">
        <f aca="false">LN(2)/123</f>
        <v>0.00563534293138167</v>
      </c>
      <c r="M41" s="0" t="n">
        <f aca="false">EXP(L41*I41)*L41*(J41-I41)/(1-EXP(-(J41-I41)*L41))</f>
        <v>1.32839452396194</v>
      </c>
      <c r="N41" s="0" t="n">
        <f aca="false">0.5*(I41+J41)</f>
        <v>50.3915</v>
      </c>
      <c r="O41" s="0" t="n">
        <f aca="false">M41*K41</f>
        <v>325349.058414235</v>
      </c>
      <c r="P41" s="0" t="n">
        <f aca="false">N41/60</f>
        <v>0.839858333333334</v>
      </c>
      <c r="Q41" s="0" t="n">
        <f aca="false">O41</f>
        <v>325349.058414235</v>
      </c>
    </row>
    <row r="42" customFormat="false" ht="12.75" hidden="false" customHeight="false" outlineLevel="0" collapsed="false">
      <c r="A42" s="0" t="n">
        <v>52133</v>
      </c>
      <c r="B42" s="1" t="n">
        <v>17314600</v>
      </c>
      <c r="C42" s="1" t="n">
        <v>13130200</v>
      </c>
      <c r="D42" s="0" t="n">
        <v>826262</v>
      </c>
      <c r="E42" s="0" t="n">
        <v>619603</v>
      </c>
      <c r="F42" s="0" t="n">
        <v>46</v>
      </c>
      <c r="G42" s="0" t="n">
        <v>11</v>
      </c>
      <c r="H42" s="1" t="n">
        <v>27591900</v>
      </c>
      <c r="I42" s="0" t="n">
        <f aca="false">J41</f>
        <v>51.05</v>
      </c>
      <c r="J42" s="0" t="n">
        <f aca="false">0.001*A42</f>
        <v>52.133</v>
      </c>
      <c r="K42" s="0" t="n">
        <f aca="false">D42-E42</f>
        <v>206659</v>
      </c>
      <c r="L42" s="0" t="n">
        <f aca="false">LN(2)/123</f>
        <v>0.00563534293138167</v>
      </c>
      <c r="M42" s="0" t="n">
        <f aca="false">EXP(L42*I42)*L42*(J42-I42)/(1-EXP(-(J42-I42)*L42))</f>
        <v>1.33740911070237</v>
      </c>
      <c r="N42" s="0" t="n">
        <f aca="false">0.5*(I42+J42)</f>
        <v>51.5915</v>
      </c>
      <c r="O42" s="0" t="n">
        <f aca="false">M42*K42</f>
        <v>276387.629408642</v>
      </c>
      <c r="P42" s="0" t="n">
        <f aca="false">N42/60</f>
        <v>0.859858333333333</v>
      </c>
      <c r="Q42" s="0" t="n">
        <f aca="false">O42</f>
        <v>276387.629408642</v>
      </c>
    </row>
    <row r="43" customFormat="false" ht="12.75" hidden="false" customHeight="false" outlineLevel="0" collapsed="false">
      <c r="A43" s="0" t="n">
        <v>53583</v>
      </c>
      <c r="B43" s="1" t="n">
        <v>18476300</v>
      </c>
      <c r="C43" s="1" t="n">
        <v>13991500</v>
      </c>
      <c r="D43" s="0" t="n">
        <v>801157</v>
      </c>
      <c r="E43" s="0" t="n">
        <v>593975</v>
      </c>
      <c r="F43" s="0" t="n">
        <v>46</v>
      </c>
      <c r="G43" s="0" t="n">
        <v>11</v>
      </c>
      <c r="H43" s="1" t="n">
        <v>27591900</v>
      </c>
      <c r="I43" s="0" t="n">
        <f aca="false">J42</f>
        <v>52.133</v>
      </c>
      <c r="J43" s="0" t="n">
        <f aca="false">0.001*A43</f>
        <v>53.583</v>
      </c>
      <c r="K43" s="0" t="n">
        <f aca="false">D43-E43</f>
        <v>207182</v>
      </c>
      <c r="L43" s="0" t="n">
        <f aca="false">LN(2)/123</f>
        <v>0.00563534293138167</v>
      </c>
      <c r="M43" s="0" t="n">
        <f aca="false">EXP(L43*I43)*L43*(J43-I43)/(1-EXP(-(J43-I43)*L43))</f>
        <v>1.3469869034344</v>
      </c>
      <c r="N43" s="0" t="n">
        <f aca="false">0.5*(I43+J43)</f>
        <v>52.858</v>
      </c>
      <c r="O43" s="0" t="n">
        <f aca="false">M43*K43</f>
        <v>279071.440627347</v>
      </c>
      <c r="P43" s="0" t="n">
        <f aca="false">N43/60</f>
        <v>0.880966666666667</v>
      </c>
      <c r="Q43" s="0" t="n">
        <f aca="false">O43</f>
        <v>279071.440627347</v>
      </c>
    </row>
    <row r="44" customFormat="false" ht="12.75" hidden="false" customHeight="false" outlineLevel="0" collapsed="false">
      <c r="A44" s="0" t="n">
        <v>54666</v>
      </c>
      <c r="B44" s="1" t="n">
        <v>19481800</v>
      </c>
      <c r="C44" s="1" t="n">
        <v>14729000</v>
      </c>
      <c r="D44" s="0" t="n">
        <v>928434</v>
      </c>
      <c r="E44" s="0" t="n">
        <v>681028</v>
      </c>
      <c r="F44" s="0" t="n">
        <v>45</v>
      </c>
      <c r="G44" s="0" t="n">
        <v>11</v>
      </c>
      <c r="H44" s="1" t="n">
        <v>27105100</v>
      </c>
      <c r="I44" s="0" t="n">
        <f aca="false">J43</f>
        <v>53.583</v>
      </c>
      <c r="J44" s="0" t="n">
        <f aca="false">0.001*A44</f>
        <v>54.666</v>
      </c>
      <c r="K44" s="0" t="n">
        <f aca="false">D44-E44</f>
        <v>247406</v>
      </c>
      <c r="L44" s="0" t="n">
        <f aca="false">LN(2)/123</f>
        <v>0.00563534293138167</v>
      </c>
      <c r="M44" s="0" t="n">
        <f aca="false">EXP(L44*I44)*L44*(J44-I44)/(1-EXP(-(J44-I44)*L44))</f>
        <v>1.35663662459651</v>
      </c>
      <c r="N44" s="0" t="n">
        <f aca="false">0.5*(I44+J44)</f>
        <v>54.1245</v>
      </c>
      <c r="O44" s="0" t="n">
        <f aca="false">M44*K44</f>
        <v>335640.040744924</v>
      </c>
      <c r="P44" s="0" t="n">
        <f aca="false">N44/60</f>
        <v>0.902075</v>
      </c>
      <c r="Q44" s="0" t="n">
        <f aca="false">O44</f>
        <v>335640.040744924</v>
      </c>
    </row>
    <row r="45" customFormat="false" ht="12.75" hidden="false" customHeight="false" outlineLevel="0" collapsed="false">
      <c r="A45" s="0" t="n">
        <v>56050</v>
      </c>
      <c r="B45" s="1" t="n">
        <v>20714200</v>
      </c>
      <c r="C45" s="1" t="n">
        <v>15634000</v>
      </c>
      <c r="D45" s="0" t="n">
        <v>890438</v>
      </c>
      <c r="E45" s="0" t="n">
        <v>653868</v>
      </c>
      <c r="F45" s="0" t="n">
        <v>0</v>
      </c>
      <c r="G45" s="0" t="n">
        <v>12</v>
      </c>
      <c r="H45" s="0" t="n">
        <v>0</v>
      </c>
      <c r="I45" s="0" t="n">
        <f aca="false">J44</f>
        <v>54.666</v>
      </c>
      <c r="J45" s="0" t="n">
        <f aca="false">0.001*A45</f>
        <v>56.05</v>
      </c>
      <c r="K45" s="0" t="n">
        <f aca="false">D45-E45</f>
        <v>236570</v>
      </c>
      <c r="L45" s="0" t="n">
        <f aca="false">LN(2)/123</f>
        <v>0.00563534293138167</v>
      </c>
      <c r="M45" s="0" t="n">
        <f aca="false">EXP(L45*I45)*L45*(J45-I45)/(1-EXP(-(J45-I45)*L45))</f>
        <v>1.36609838053161</v>
      </c>
      <c r="N45" s="0" t="n">
        <f aca="false">0.5*(I45+J45)</f>
        <v>55.358</v>
      </c>
      <c r="O45" s="0" t="n">
        <f aca="false">M45*K45</f>
        <v>323177.893882363</v>
      </c>
      <c r="P45" s="0" t="n">
        <f aca="false">N45/60</f>
        <v>0.922633333333333</v>
      </c>
      <c r="Q45" s="0" t="n">
        <f aca="false">O45</f>
        <v>323177.893882363</v>
      </c>
    </row>
    <row r="46" customFormat="false" ht="12.75" hidden="false" customHeight="false" outlineLevel="0" collapsed="false">
      <c r="A46" s="0" t="n">
        <v>57133</v>
      </c>
      <c r="B46" s="1" t="n">
        <v>21591600</v>
      </c>
      <c r="C46" s="1" t="n">
        <v>16281500</v>
      </c>
      <c r="D46" s="0" t="n">
        <v>810140</v>
      </c>
      <c r="E46" s="0" t="n">
        <v>597851</v>
      </c>
      <c r="F46" s="0" t="n">
        <v>44</v>
      </c>
      <c r="G46" s="0" t="n">
        <v>12</v>
      </c>
      <c r="H46" s="1" t="n">
        <v>25779600</v>
      </c>
      <c r="I46" s="0" t="n">
        <f aca="false">J45</f>
        <v>56.05</v>
      </c>
      <c r="J46" s="0" t="n">
        <f aca="false">0.001*A46</f>
        <v>57.133</v>
      </c>
      <c r="K46" s="0" t="n">
        <f aca="false">D46-E46</f>
        <v>212289</v>
      </c>
      <c r="L46" s="0" t="n">
        <f aca="false">LN(2)/123</f>
        <v>0.00563534293138167</v>
      </c>
      <c r="M46" s="0" t="n">
        <f aca="false">EXP(L46*I46)*L46*(J46-I46)/(1-EXP(-(J46-I46)*L46))</f>
        <v>1.3756288300511</v>
      </c>
      <c r="N46" s="0" t="n">
        <f aca="false">0.5*(I46+J46)</f>
        <v>56.5915</v>
      </c>
      <c r="O46" s="0" t="n">
        <f aca="false">M46*K46</f>
        <v>292030.868702718</v>
      </c>
      <c r="P46" s="0" t="n">
        <f aca="false">N46/60</f>
        <v>0.943191666666667</v>
      </c>
      <c r="Q46" s="0" t="n">
        <f aca="false">O46</f>
        <v>292030.868702718</v>
      </c>
    </row>
    <row r="47" customFormat="false" ht="12.75" hidden="false" customHeight="false" outlineLevel="0" collapsed="false">
      <c r="A47" s="0" t="n">
        <v>58616</v>
      </c>
      <c r="B47" s="1" t="n">
        <v>22705400</v>
      </c>
      <c r="C47" s="1" t="n">
        <v>17098500</v>
      </c>
      <c r="D47" s="0" t="n">
        <v>751103</v>
      </c>
      <c r="E47" s="0" t="n">
        <v>550966</v>
      </c>
      <c r="F47" s="0" t="n">
        <v>44</v>
      </c>
      <c r="G47" s="0" t="n">
        <v>12</v>
      </c>
      <c r="H47" s="1" t="n">
        <v>25779600</v>
      </c>
      <c r="I47" s="0" t="n">
        <f aca="false">J46</f>
        <v>57.133</v>
      </c>
      <c r="J47" s="0" t="n">
        <f aca="false">0.001*A47</f>
        <v>58.616</v>
      </c>
      <c r="K47" s="0" t="n">
        <f aca="false">D47-E47</f>
        <v>200137</v>
      </c>
      <c r="L47" s="0" t="n">
        <f aca="false">LN(2)/123</f>
        <v>0.00563534293138167</v>
      </c>
      <c r="M47" s="0" t="n">
        <f aca="false">EXP(L47*I47)*L47*(J47-I47)/(1-EXP(-(J47-I47)*L47))</f>
        <v>1.38560898638246</v>
      </c>
      <c r="N47" s="0" t="n">
        <f aca="false">0.5*(I47+J47)</f>
        <v>57.8745</v>
      </c>
      <c r="O47" s="0" t="n">
        <f aca="false">M47*K47</f>
        <v>277311.625707627</v>
      </c>
      <c r="P47" s="0" t="n">
        <f aca="false">N47/60</f>
        <v>0.964575</v>
      </c>
      <c r="Q47" s="0" t="n">
        <f aca="false">O47</f>
        <v>277311.625707627</v>
      </c>
    </row>
    <row r="48" customFormat="false" ht="12.75" hidden="false" customHeight="false" outlineLevel="0" collapsed="false">
      <c r="A48" s="0" t="n">
        <v>59683</v>
      </c>
      <c r="B48" s="1" t="n">
        <v>23553500</v>
      </c>
      <c r="C48" s="1" t="n">
        <v>17717500</v>
      </c>
      <c r="D48" s="0" t="n">
        <v>794784</v>
      </c>
      <c r="E48" s="0" t="n">
        <v>580135</v>
      </c>
      <c r="F48" s="0" t="n">
        <v>43</v>
      </c>
      <c r="G48" s="0" t="n">
        <v>12</v>
      </c>
      <c r="H48" s="1" t="n">
        <v>24891600</v>
      </c>
      <c r="I48" s="0" t="n">
        <f aca="false">J47</f>
        <v>58.616</v>
      </c>
      <c r="J48" s="0" t="n">
        <f aca="false">0.001*A48</f>
        <v>59.683</v>
      </c>
      <c r="K48" s="0" t="n">
        <f aca="false">D48-E48</f>
        <v>214649</v>
      </c>
      <c r="L48" s="0" t="n">
        <f aca="false">LN(2)/123</f>
        <v>0.00563534293138167</v>
      </c>
      <c r="M48" s="0" t="n">
        <f aca="false">EXP(L48*I48)*L48*(J48-I48)/(1-EXP(-(J48-I48)*L48))</f>
        <v>1.39560248406881</v>
      </c>
      <c r="N48" s="0" t="n">
        <f aca="false">0.5*(I48+J48)</f>
        <v>59.1495</v>
      </c>
      <c r="O48" s="0" t="n">
        <f aca="false">M48*K48</f>
        <v>299564.677602886</v>
      </c>
      <c r="P48" s="0" t="n">
        <f aca="false">N48/60</f>
        <v>0.985825</v>
      </c>
      <c r="Q48" s="0" t="n">
        <f aca="false">O48</f>
        <v>299564.677602886</v>
      </c>
    </row>
    <row r="49" customFormat="false" ht="12.75" hidden="false" customHeight="false" outlineLevel="0" collapsed="false">
      <c r="A49" s="0" t="n">
        <v>61050</v>
      </c>
      <c r="B49" s="1" t="n">
        <v>24605300</v>
      </c>
      <c r="C49" s="1" t="n">
        <v>18475700</v>
      </c>
      <c r="D49" s="0" t="n">
        <v>769465</v>
      </c>
      <c r="E49" s="0" t="n">
        <v>554591</v>
      </c>
      <c r="F49" s="0" t="n">
        <v>0</v>
      </c>
      <c r="G49" s="0" t="n">
        <v>13</v>
      </c>
      <c r="H49" s="0" t="n">
        <v>0</v>
      </c>
      <c r="I49" s="0" t="n">
        <f aca="false">J48</f>
        <v>59.683</v>
      </c>
      <c r="J49" s="0" t="n">
        <f aca="false">0.001*A49</f>
        <v>61.05</v>
      </c>
      <c r="K49" s="0" t="n">
        <f aca="false">D49-E49</f>
        <v>214874</v>
      </c>
      <c r="L49" s="0" t="n">
        <f aca="false">LN(2)/123</f>
        <v>0.00563534293138167</v>
      </c>
      <c r="M49" s="0" t="n">
        <f aca="false">EXP(L49*I49)*L49*(J49-I49)/(1-EXP(-(J49-I49)*L49))</f>
        <v>1.40520536083006</v>
      </c>
      <c r="N49" s="0" t="n">
        <f aca="false">0.5*(I49+J49)</f>
        <v>60.3665</v>
      </c>
      <c r="O49" s="0" t="n">
        <f aca="false">M49*K49</f>
        <v>301942.096702999</v>
      </c>
      <c r="P49" s="0" t="n">
        <f aca="false">N49/60</f>
        <v>1.00610833333333</v>
      </c>
      <c r="Q49" s="0" t="n">
        <f aca="false">O49</f>
        <v>301942.096702999</v>
      </c>
    </row>
    <row r="50" customFormat="false" ht="12.75" hidden="false" customHeight="false" outlineLevel="0" collapsed="false">
      <c r="A50" s="0" t="n">
        <v>62133</v>
      </c>
      <c r="B50" s="1" t="n">
        <v>25402900</v>
      </c>
      <c r="C50" s="1" t="n">
        <v>19050800</v>
      </c>
      <c r="D50" s="0" t="n">
        <v>736460</v>
      </c>
      <c r="E50" s="0" t="n">
        <v>531026</v>
      </c>
      <c r="F50" s="0" t="n">
        <v>41</v>
      </c>
      <c r="G50" s="0" t="n">
        <v>13</v>
      </c>
      <c r="H50" s="1" t="n">
        <v>23532100</v>
      </c>
      <c r="I50" s="0" t="n">
        <f aca="false">J49</f>
        <v>61.05</v>
      </c>
      <c r="J50" s="0" t="n">
        <f aca="false">0.001*A50</f>
        <v>62.133</v>
      </c>
      <c r="K50" s="0" t="n">
        <f aca="false">D50-E50</f>
        <v>205434</v>
      </c>
      <c r="L50" s="0" t="n">
        <f aca="false">LN(2)/123</f>
        <v>0.00563534293138167</v>
      </c>
      <c r="M50" s="0" t="n">
        <f aca="false">EXP(L50*I50)*L50*(J50-I50)/(1-EXP(-(J50-I50)*L50))</f>
        <v>1.41494077087148</v>
      </c>
      <c r="N50" s="0" t="n">
        <f aca="false">0.5*(I50+J50)</f>
        <v>61.5915</v>
      </c>
      <c r="O50" s="0" t="n">
        <f aca="false">M50*K50</f>
        <v>290676.942323212</v>
      </c>
      <c r="P50" s="0" t="n">
        <f aca="false">N50/60</f>
        <v>1.026525</v>
      </c>
      <c r="Q50" s="0" t="n">
        <f aca="false">O50</f>
        <v>290676.942323212</v>
      </c>
    </row>
    <row r="51" customFormat="false" ht="12.75" hidden="false" customHeight="false" outlineLevel="0" collapsed="false">
      <c r="A51" s="0" t="n">
        <v>63616</v>
      </c>
      <c r="B51" s="1" t="n">
        <v>26452000</v>
      </c>
      <c r="C51" s="1" t="n">
        <v>19806200</v>
      </c>
      <c r="D51" s="0" t="n">
        <v>707435</v>
      </c>
      <c r="E51" s="0" t="n">
        <v>509391</v>
      </c>
      <c r="F51" s="0" t="n">
        <v>40</v>
      </c>
      <c r="G51" s="0" t="n">
        <v>13</v>
      </c>
      <c r="H51" s="1" t="n">
        <v>22812500</v>
      </c>
      <c r="I51" s="0" t="n">
        <f aca="false">J50</f>
        <v>62.133</v>
      </c>
      <c r="J51" s="0" t="n">
        <f aca="false">0.001*A51</f>
        <v>63.616</v>
      </c>
      <c r="K51" s="0" t="n">
        <f aca="false">D51-E51</f>
        <v>198044</v>
      </c>
      <c r="L51" s="0" t="n">
        <f aca="false">LN(2)/123</f>
        <v>0.00563534293138167</v>
      </c>
      <c r="M51" s="0" t="n">
        <f aca="false">EXP(L51*I51)*L51*(J51-I51)/(1-EXP(-(J51-I51)*L51))</f>
        <v>1.42520613445244</v>
      </c>
      <c r="N51" s="0" t="n">
        <f aca="false">0.5*(I51+J51)</f>
        <v>62.8745</v>
      </c>
      <c r="O51" s="0" t="n">
        <f aca="false">M51*K51</f>
        <v>282253.523691498</v>
      </c>
      <c r="P51" s="0" t="n">
        <f aca="false">N51/60</f>
        <v>1.04790833333333</v>
      </c>
      <c r="Q51" s="0" t="n">
        <f aca="false">O51</f>
        <v>282253.523691498</v>
      </c>
    </row>
    <row r="52" customFormat="false" ht="12.75" hidden="false" customHeight="false" outlineLevel="0" collapsed="false">
      <c r="A52" s="0" t="n">
        <v>64700</v>
      </c>
      <c r="B52" s="1" t="n">
        <v>27204700</v>
      </c>
      <c r="C52" s="1" t="n">
        <v>20345500</v>
      </c>
      <c r="D52" s="0" t="n">
        <v>694328</v>
      </c>
      <c r="E52" s="0" t="n">
        <v>497526</v>
      </c>
      <c r="F52" s="0" t="n">
        <v>40</v>
      </c>
      <c r="G52" s="0" t="n">
        <v>13</v>
      </c>
      <c r="H52" s="1" t="n">
        <v>22812500</v>
      </c>
      <c r="I52" s="0" t="n">
        <f aca="false">J51</f>
        <v>63.616</v>
      </c>
      <c r="J52" s="0" t="n">
        <f aca="false">0.001*A52</f>
        <v>64.7</v>
      </c>
      <c r="K52" s="0" t="n">
        <f aca="false">D52-E52</f>
        <v>196802</v>
      </c>
      <c r="L52" s="0" t="n">
        <f aca="false">LN(2)/123</f>
        <v>0.00563534293138167</v>
      </c>
      <c r="M52" s="0" t="n">
        <f aca="false">EXP(L52*I52)*L52*(J52-I52)/(1-EXP(-(J52-I52)*L52))</f>
        <v>1.43555391317404</v>
      </c>
      <c r="N52" s="0" t="n">
        <f aca="false">0.5*(I52+J52)</f>
        <v>64.158</v>
      </c>
      <c r="O52" s="0" t="n">
        <f aca="false">M52*K52</f>
        <v>282519.881220478</v>
      </c>
      <c r="P52" s="0" t="n">
        <f aca="false">N52/60</f>
        <v>1.0693</v>
      </c>
      <c r="Q52" s="0" t="n">
        <f aca="false">O52</f>
        <v>282519.881220478</v>
      </c>
    </row>
    <row r="53" customFormat="false" ht="12.75" hidden="false" customHeight="false" outlineLevel="0" collapsed="false">
      <c r="A53" s="0" t="n">
        <v>66050</v>
      </c>
      <c r="B53" s="1" t="n">
        <v>28119700</v>
      </c>
      <c r="C53" s="1" t="n">
        <v>20994700</v>
      </c>
      <c r="D53" s="0" t="n">
        <v>677754</v>
      </c>
      <c r="E53" s="0" t="n">
        <v>480842</v>
      </c>
      <c r="F53" s="0" t="n">
        <v>0</v>
      </c>
      <c r="G53" s="0" t="n">
        <v>14</v>
      </c>
      <c r="H53" s="0" t="n">
        <v>0</v>
      </c>
      <c r="I53" s="0" t="n">
        <f aca="false">J52</f>
        <v>64.7</v>
      </c>
      <c r="J53" s="0" t="n">
        <f aca="false">0.001*A53</f>
        <v>66.05</v>
      </c>
      <c r="K53" s="0" t="n">
        <f aca="false">D53-E53</f>
        <v>196912</v>
      </c>
      <c r="L53" s="0" t="n">
        <f aca="false">LN(2)/123</f>
        <v>0.00563534293138167</v>
      </c>
      <c r="M53" s="0" t="n">
        <f aca="false">EXP(L53*I53)*L53*(J53-I53)/(1-EXP(-(J53-I53)*L53))</f>
        <v>1.44543184644357</v>
      </c>
      <c r="N53" s="0" t="n">
        <f aca="false">0.5*(I53+J53)</f>
        <v>65.375</v>
      </c>
      <c r="O53" s="0" t="n">
        <f aca="false">M53*K53</f>
        <v>284622.875746896</v>
      </c>
      <c r="P53" s="0" t="n">
        <f aca="false">N53/60</f>
        <v>1.08958333333333</v>
      </c>
      <c r="Q53" s="0" t="n">
        <f aca="false">O53</f>
        <v>284622.875746896</v>
      </c>
    </row>
    <row r="54" customFormat="false" ht="12.75" hidden="false" customHeight="false" outlineLevel="0" collapsed="false">
      <c r="A54" s="0" t="n">
        <v>67133</v>
      </c>
      <c r="B54" s="1" t="n">
        <v>28834200</v>
      </c>
      <c r="C54" s="1" t="n">
        <v>21497200</v>
      </c>
      <c r="D54" s="0" t="n">
        <v>659748</v>
      </c>
      <c r="E54" s="0" t="n">
        <v>463985</v>
      </c>
      <c r="F54" s="0" t="n">
        <v>39</v>
      </c>
      <c r="G54" s="0" t="n">
        <v>14</v>
      </c>
      <c r="H54" s="1" t="n">
        <v>21796300</v>
      </c>
      <c r="I54" s="0" t="n">
        <f aca="false">J53</f>
        <v>66.05</v>
      </c>
      <c r="J54" s="0" t="n">
        <f aca="false">0.001*A54</f>
        <v>67.133</v>
      </c>
      <c r="K54" s="0" t="n">
        <f aca="false">D54-E54</f>
        <v>195763</v>
      </c>
      <c r="L54" s="0" t="n">
        <f aca="false">LN(2)/123</f>
        <v>0.00563534293138167</v>
      </c>
      <c r="M54" s="0" t="n">
        <f aca="false">EXP(L54*I54)*L54*(J54-I54)/(1-EXP(-(J54-I54)*L54))</f>
        <v>1.45537614604952</v>
      </c>
      <c r="N54" s="0" t="n">
        <f aca="false">0.5*(I54+J54)</f>
        <v>66.5915</v>
      </c>
      <c r="O54" s="0" t="n">
        <f aca="false">M54*K54</f>
        <v>284908.800479093</v>
      </c>
      <c r="P54" s="0" t="n">
        <f aca="false">N54/60</f>
        <v>1.10985833333333</v>
      </c>
      <c r="Q54" s="0" t="n">
        <f aca="false">O54</f>
        <v>284908.800479093</v>
      </c>
    </row>
    <row r="55" customFormat="false" ht="12.75" hidden="false" customHeight="false" outlineLevel="0" collapsed="false">
      <c r="A55" s="0" t="n">
        <v>68550</v>
      </c>
      <c r="B55" s="1" t="n">
        <v>29746100</v>
      </c>
      <c r="C55" s="1" t="n">
        <v>22136500</v>
      </c>
      <c r="D55" s="0" t="n">
        <v>643569</v>
      </c>
      <c r="E55" s="0" t="n">
        <v>451192</v>
      </c>
      <c r="F55" s="0" t="n">
        <v>39</v>
      </c>
      <c r="G55" s="0" t="n">
        <v>14</v>
      </c>
      <c r="H55" s="1" t="n">
        <v>21796300</v>
      </c>
      <c r="I55" s="0" t="n">
        <f aca="false">J54</f>
        <v>67.133</v>
      </c>
      <c r="J55" s="0" t="n">
        <f aca="false">0.001*A55</f>
        <v>68.55</v>
      </c>
      <c r="K55" s="0" t="n">
        <f aca="false">D55-E55</f>
        <v>192377</v>
      </c>
      <c r="L55" s="0" t="n">
        <f aca="false">LN(2)/123</f>
        <v>0.00563534293138167</v>
      </c>
      <c r="M55" s="0" t="n">
        <f aca="false">EXP(L55*I55)*L55*(J55-I55)/(1-EXP(-(J55-I55)*L55))</f>
        <v>1.46566264940764</v>
      </c>
      <c r="N55" s="0" t="n">
        <f aca="false">0.5*(I55+J55)</f>
        <v>67.8415</v>
      </c>
      <c r="O55" s="0" t="n">
        <f aca="false">M55*K55</f>
        <v>281959.783505093</v>
      </c>
      <c r="P55" s="0" t="n">
        <f aca="false">N55/60</f>
        <v>1.13069166666667</v>
      </c>
      <c r="Q55" s="0" t="n">
        <f aca="false">O55</f>
        <v>281959.783505093</v>
      </c>
    </row>
    <row r="56" customFormat="false" ht="12.75" hidden="false" customHeight="false" outlineLevel="0" collapsed="false">
      <c r="A56" s="0" t="n">
        <v>69616</v>
      </c>
      <c r="B56" s="1" t="n">
        <v>30415700</v>
      </c>
      <c r="C56" s="1" t="n">
        <v>22608300</v>
      </c>
      <c r="D56" s="0" t="n">
        <v>628087</v>
      </c>
      <c r="E56" s="0" t="n">
        <v>442593</v>
      </c>
      <c r="F56" s="0" t="n">
        <v>38</v>
      </c>
      <c r="G56" s="0" t="n">
        <v>14</v>
      </c>
      <c r="H56" s="1" t="n">
        <v>21130000</v>
      </c>
      <c r="I56" s="0" t="n">
        <f aca="false">J55</f>
        <v>68.55</v>
      </c>
      <c r="J56" s="0" t="n">
        <f aca="false">0.001*A56</f>
        <v>69.616</v>
      </c>
      <c r="K56" s="0" t="n">
        <f aca="false">D56-E56</f>
        <v>185494</v>
      </c>
      <c r="L56" s="0" t="n">
        <f aca="false">LN(2)/123</f>
        <v>0.00563534293138167</v>
      </c>
      <c r="M56" s="0" t="n">
        <f aca="false">EXP(L56*I56)*L56*(J56-I56)/(1-EXP(-(J56-I56)*L56))</f>
        <v>1.47595448958602</v>
      </c>
      <c r="N56" s="0" t="n">
        <f aca="false">0.5*(I56+J56)</f>
        <v>69.083</v>
      </c>
      <c r="O56" s="0" t="n">
        <f aca="false">M56*K56</f>
        <v>273780.70209127</v>
      </c>
      <c r="P56" s="0" t="n">
        <f aca="false">N56/60</f>
        <v>1.15138333333333</v>
      </c>
      <c r="Q56" s="0" t="n">
        <f aca="false">O56</f>
        <v>273780.70209127</v>
      </c>
    </row>
    <row r="57" customFormat="false" ht="12.75" hidden="false" customHeight="false" outlineLevel="0" collapsed="false">
      <c r="A57" s="0" t="n">
        <v>71050</v>
      </c>
      <c r="B57" s="1" t="n">
        <v>31299300</v>
      </c>
      <c r="C57" s="1" t="n">
        <v>23225000</v>
      </c>
      <c r="D57" s="0" t="n">
        <v>616229</v>
      </c>
      <c r="E57" s="0" t="n">
        <v>430080</v>
      </c>
      <c r="F57" s="0" t="n">
        <v>0</v>
      </c>
      <c r="G57" s="0" t="n">
        <v>15</v>
      </c>
      <c r="H57" s="0" t="n">
        <v>0</v>
      </c>
      <c r="I57" s="0" t="n">
        <f aca="false">J56</f>
        <v>69.616</v>
      </c>
      <c r="J57" s="0" t="n">
        <f aca="false">0.001*A57</f>
        <v>71.05</v>
      </c>
      <c r="K57" s="0" t="n">
        <f aca="false">D57-E57</f>
        <v>186149</v>
      </c>
      <c r="L57" s="0" t="n">
        <f aca="false">LN(2)/123</f>
        <v>0.00563534293138167</v>
      </c>
      <c r="M57" s="0" t="n">
        <f aca="false">EXP(L57*I57)*L57*(J57-I57)/(1-EXP(-(J57-I57)*L57))</f>
        <v>1.48638627215133</v>
      </c>
      <c r="N57" s="0" t="n">
        <f aca="false">0.5*(I57+J57)</f>
        <v>70.333</v>
      </c>
      <c r="O57" s="0" t="n">
        <f aca="false">M57*K57</f>
        <v>276689.318174699</v>
      </c>
      <c r="P57" s="0" t="n">
        <f aca="false">N57/60</f>
        <v>1.17221666666667</v>
      </c>
      <c r="Q57" s="0" t="n">
        <f aca="false">O57</f>
        <v>276689.318174699</v>
      </c>
    </row>
    <row r="58" customFormat="false" ht="12.75" hidden="false" customHeight="false" outlineLevel="0" collapsed="false">
      <c r="A58" s="0" t="n">
        <v>72133</v>
      </c>
      <c r="B58" s="1" t="n">
        <v>31942200</v>
      </c>
      <c r="C58" s="1" t="n">
        <v>23671000</v>
      </c>
      <c r="D58" s="0" t="n">
        <v>593584</v>
      </c>
      <c r="E58" s="0" t="n">
        <v>411745</v>
      </c>
      <c r="F58" s="0" t="n">
        <v>37</v>
      </c>
      <c r="G58" s="0" t="n">
        <v>15</v>
      </c>
      <c r="H58" s="1" t="n">
        <v>20320600</v>
      </c>
      <c r="I58" s="0" t="n">
        <f aca="false">J57</f>
        <v>71.05</v>
      </c>
      <c r="J58" s="0" t="n">
        <f aca="false">0.001*A58</f>
        <v>72.133</v>
      </c>
      <c r="K58" s="0" t="n">
        <f aca="false">D58-E58</f>
        <v>181839</v>
      </c>
      <c r="L58" s="0" t="n">
        <f aca="false">LN(2)/123</f>
        <v>0.00563534293138167</v>
      </c>
      <c r="M58" s="0" t="n">
        <f aca="false">EXP(L58*I58)*L58*(J58-I58)/(1-EXP(-(J58-I58)*L58))</f>
        <v>1.49696706045539</v>
      </c>
      <c r="N58" s="0" t="n">
        <f aca="false">0.5*(I58+J58)</f>
        <v>71.5915</v>
      </c>
      <c r="O58" s="0" t="n">
        <f aca="false">M58*K58</f>
        <v>272206.993306147</v>
      </c>
      <c r="P58" s="0" t="n">
        <f aca="false">N58/60</f>
        <v>1.19319166666667</v>
      </c>
      <c r="Q58" s="0" t="n">
        <f aca="false">O58</f>
        <v>272206.993306147</v>
      </c>
    </row>
    <row r="59" customFormat="false" ht="12.75" hidden="false" customHeight="false" outlineLevel="0" collapsed="false">
      <c r="A59" s="0" t="n">
        <v>73533</v>
      </c>
      <c r="B59" s="1" t="n">
        <v>32763100</v>
      </c>
      <c r="C59" s="1" t="n">
        <v>24241200</v>
      </c>
      <c r="D59" s="0" t="n">
        <v>586335</v>
      </c>
      <c r="E59" s="0" t="n">
        <v>407281</v>
      </c>
      <c r="F59" s="0" t="n">
        <v>37</v>
      </c>
      <c r="G59" s="0" t="n">
        <v>15</v>
      </c>
      <c r="H59" s="1" t="n">
        <v>20320600</v>
      </c>
      <c r="I59" s="0" t="n">
        <f aca="false">J58</f>
        <v>72.133</v>
      </c>
      <c r="J59" s="0" t="n">
        <f aca="false">0.001*A59</f>
        <v>73.533</v>
      </c>
      <c r="K59" s="0" t="n">
        <f aca="false">D59-E59</f>
        <v>179054</v>
      </c>
      <c r="L59" s="0" t="n">
        <f aca="false">LN(2)/123</f>
        <v>0.00563534293138167</v>
      </c>
      <c r="M59" s="0" t="n">
        <f aca="false">EXP(L59*I59)*L59*(J59-I59)/(1-EXP(-(J59-I59)*L59))</f>
        <v>1.50747541077678</v>
      </c>
      <c r="N59" s="0" t="n">
        <f aca="false">0.5*(I59+J59)</f>
        <v>72.833</v>
      </c>
      <c r="O59" s="0" t="n">
        <f aca="false">M59*K59</f>
        <v>269919.502201226</v>
      </c>
      <c r="P59" s="0" t="n">
        <f aca="false">N59/60</f>
        <v>1.21388333333333</v>
      </c>
      <c r="Q59" s="0" t="n">
        <f aca="false">O59</f>
        <v>269919.502201226</v>
      </c>
    </row>
    <row r="60" customFormat="false" ht="12.75" hidden="false" customHeight="false" outlineLevel="0" collapsed="false">
      <c r="A60" s="0" t="n">
        <v>74600</v>
      </c>
      <c r="B60" s="1" t="n">
        <v>33378400</v>
      </c>
      <c r="C60" s="1" t="n">
        <v>24663500</v>
      </c>
      <c r="D60" s="0" t="n">
        <v>576753</v>
      </c>
      <c r="E60" s="0" t="n">
        <v>395860</v>
      </c>
      <c r="F60" s="0" t="n">
        <v>37</v>
      </c>
      <c r="G60" s="0" t="n">
        <v>15</v>
      </c>
      <c r="H60" s="1" t="n">
        <v>19892400</v>
      </c>
      <c r="I60" s="0" t="n">
        <f aca="false">J59</f>
        <v>73.533</v>
      </c>
      <c r="J60" s="0" t="n">
        <f aca="false">0.001*A60</f>
        <v>74.6</v>
      </c>
      <c r="K60" s="0" t="n">
        <f aca="false">D60-E60</f>
        <v>180893</v>
      </c>
      <c r="L60" s="0" t="n">
        <f aca="false">LN(2)/123</f>
        <v>0.00563534293138167</v>
      </c>
      <c r="M60" s="0" t="n">
        <f aca="false">EXP(L60*I60)*L60*(J60-I60)/(1-EXP(-(J60-I60)*L60))</f>
        <v>1.51799232165936</v>
      </c>
      <c r="N60" s="0" t="n">
        <f aca="false">0.5*(I60+J60)</f>
        <v>74.0665</v>
      </c>
      <c r="O60" s="0" t="n">
        <f aca="false">M60*K60</f>
        <v>274594.185041927</v>
      </c>
      <c r="P60" s="0" t="n">
        <f aca="false">N60/60</f>
        <v>1.23444166666667</v>
      </c>
      <c r="Q60" s="0" t="n">
        <f aca="false">O60</f>
        <v>274594.185041927</v>
      </c>
    </row>
    <row r="61" customFormat="false" ht="12.75" hidden="false" customHeight="false" outlineLevel="0" collapsed="false">
      <c r="A61" s="0" t="n">
        <v>75666</v>
      </c>
      <c r="B61" s="1" t="n">
        <v>33985900</v>
      </c>
      <c r="C61" s="1" t="n">
        <v>25080900</v>
      </c>
      <c r="D61" s="0" t="n">
        <v>569856</v>
      </c>
      <c r="E61" s="0" t="n">
        <v>391494</v>
      </c>
      <c r="F61" s="0" t="n">
        <v>37</v>
      </c>
      <c r="G61" s="0" t="n">
        <v>15</v>
      </c>
      <c r="H61" s="1" t="n">
        <v>19892400</v>
      </c>
      <c r="I61" s="0" t="n">
        <f aca="false">J60</f>
        <v>74.6</v>
      </c>
      <c r="J61" s="0" t="n">
        <f aca="false">0.001*A61</f>
        <v>75.666</v>
      </c>
      <c r="K61" s="0" t="n">
        <f aca="false">D61-E61</f>
        <v>178362</v>
      </c>
      <c r="L61" s="0" t="n">
        <f aca="false">LN(2)/123</f>
        <v>0.00563534293138167</v>
      </c>
      <c r="M61" s="0" t="n">
        <f aca="false">EXP(L61*I61)*L61*(J61-I61)/(1-EXP(-(J61-I61)*L61))</f>
        <v>1.52714307222921</v>
      </c>
      <c r="N61" s="0" t="n">
        <f aca="false">0.5*(I61+J61)</f>
        <v>75.133</v>
      </c>
      <c r="O61" s="0" t="n">
        <f aca="false">M61*K61</f>
        <v>272384.292648946</v>
      </c>
      <c r="P61" s="0" t="n">
        <f aca="false">N61/60</f>
        <v>1.25221666666667</v>
      </c>
      <c r="Q61" s="0" t="n">
        <f aca="false">O61</f>
        <v>272384.292648946</v>
      </c>
    </row>
    <row r="62" customFormat="false" ht="12.75" hidden="false" customHeight="false" outlineLevel="0" collapsed="false">
      <c r="A62" s="0" t="n">
        <v>76750</v>
      </c>
      <c r="B62" s="1" t="n">
        <v>34587000</v>
      </c>
      <c r="C62" s="1" t="n">
        <v>25495500</v>
      </c>
      <c r="D62" s="0" t="n">
        <v>554495</v>
      </c>
      <c r="E62" s="0" t="n">
        <v>382535</v>
      </c>
      <c r="F62" s="0" t="n">
        <v>36</v>
      </c>
      <c r="G62" s="0" t="n">
        <v>15</v>
      </c>
      <c r="H62" s="1" t="n">
        <v>19356700</v>
      </c>
      <c r="I62" s="0" t="n">
        <f aca="false">J61</f>
        <v>75.666</v>
      </c>
      <c r="J62" s="0" t="n">
        <f aca="false">0.001*A62</f>
        <v>76.75</v>
      </c>
      <c r="K62" s="0" t="n">
        <f aca="false">D62-E62</f>
        <v>171960</v>
      </c>
      <c r="L62" s="0" t="n">
        <f aca="false">LN(2)/123</f>
        <v>0.00563534293138167</v>
      </c>
      <c r="M62" s="0" t="n">
        <f aca="false">EXP(L62*I62)*L62*(J62-I62)/(1-EXP(-(J62-I62)*L62))</f>
        <v>1.53642249579135</v>
      </c>
      <c r="N62" s="0" t="n">
        <f aca="false">0.5*(I62+J62)</f>
        <v>76.208</v>
      </c>
      <c r="O62" s="0" t="n">
        <f aca="false">M62*K62</f>
        <v>264203.21237628</v>
      </c>
      <c r="P62" s="0" t="n">
        <f aca="false">N62/60</f>
        <v>1.27013333333333</v>
      </c>
      <c r="Q62" s="0" t="n">
        <f aca="false">O62</f>
        <v>264203.21237628</v>
      </c>
    </row>
    <row r="63" customFormat="false" ht="12.75" hidden="false" customHeight="false" outlineLevel="0" collapsed="false">
      <c r="A63" s="0" t="n">
        <v>77816</v>
      </c>
      <c r="B63" s="1" t="n">
        <v>35173700</v>
      </c>
      <c r="C63" s="1" t="n">
        <v>25898200</v>
      </c>
      <c r="D63" s="0" t="n">
        <v>550387</v>
      </c>
      <c r="E63" s="0" t="n">
        <v>377772</v>
      </c>
      <c r="F63" s="0" t="n">
        <v>36</v>
      </c>
      <c r="G63" s="0" t="n">
        <v>15</v>
      </c>
      <c r="H63" s="1" t="n">
        <v>19356700</v>
      </c>
      <c r="I63" s="0" t="n">
        <f aca="false">J62</f>
        <v>76.75</v>
      </c>
      <c r="J63" s="0" t="n">
        <f aca="false">0.001*A63</f>
        <v>77.816</v>
      </c>
      <c r="K63" s="0" t="n">
        <f aca="false">D63-E63</f>
        <v>172615</v>
      </c>
      <c r="L63" s="0" t="n">
        <f aca="false">LN(2)/123</f>
        <v>0.00563534293138167</v>
      </c>
      <c r="M63" s="0" t="n">
        <f aca="false">EXP(L63*I63)*L63*(J63-I63)/(1-EXP(-(J63-I63)*L63))</f>
        <v>1.54575846249416</v>
      </c>
      <c r="N63" s="0" t="n">
        <f aca="false">0.5*(I63+J63)</f>
        <v>77.283</v>
      </c>
      <c r="O63" s="0" t="n">
        <f aca="false">M63*K63</f>
        <v>266821.097003429</v>
      </c>
      <c r="P63" s="0" t="n">
        <f aca="false">N63/60</f>
        <v>1.28805</v>
      </c>
      <c r="Q63" s="0" t="n">
        <f aca="false">O63</f>
        <v>266821.097003429</v>
      </c>
    </row>
    <row r="64" customFormat="false" ht="12.75" hidden="false" customHeight="false" outlineLevel="0" collapsed="false">
      <c r="A64" s="0" t="n">
        <v>78883</v>
      </c>
      <c r="B64" s="1" t="n">
        <v>35749800</v>
      </c>
      <c r="C64" s="1" t="n">
        <v>26287900</v>
      </c>
      <c r="D64" s="0" t="n">
        <v>539957</v>
      </c>
      <c r="E64" s="0" t="n">
        <v>365179</v>
      </c>
      <c r="F64" s="0" t="n">
        <v>36</v>
      </c>
      <c r="G64" s="0" t="n">
        <v>15</v>
      </c>
      <c r="H64" s="1" t="n">
        <v>19113600</v>
      </c>
      <c r="I64" s="0" t="n">
        <f aca="false">J63</f>
        <v>77.816</v>
      </c>
      <c r="J64" s="0" t="n">
        <f aca="false">0.001*A64</f>
        <v>78.883</v>
      </c>
      <c r="K64" s="0" t="n">
        <f aca="false">D64-E64</f>
        <v>174778</v>
      </c>
      <c r="L64" s="0" t="n">
        <f aca="false">LN(2)/123</f>
        <v>0.00563534293138167</v>
      </c>
      <c r="M64" s="0" t="n">
        <f aca="false">EXP(L64*I64)*L64*(J64-I64)/(1-EXP(-(J64-I64)*L64))</f>
        <v>1.55507658393955</v>
      </c>
      <c r="N64" s="0" t="n">
        <f aca="false">0.5*(I64+J64)</f>
        <v>78.3495</v>
      </c>
      <c r="O64" s="0" t="n">
        <f aca="false">M64*K64</f>
        <v>271793.175187786</v>
      </c>
      <c r="P64" s="0" t="n">
        <f aca="false">N64/60</f>
        <v>1.305825</v>
      </c>
      <c r="Q64" s="0" t="n">
        <f aca="false">O64</f>
        <v>271793.175187786</v>
      </c>
    </row>
    <row r="65" customFormat="false" ht="12.75" hidden="false" customHeight="false" outlineLevel="0" collapsed="false">
      <c r="A65" s="0" t="n">
        <v>79983</v>
      </c>
      <c r="B65" s="1" t="n">
        <v>36335300</v>
      </c>
      <c r="C65" s="1" t="n">
        <v>26685200</v>
      </c>
      <c r="D65" s="0" t="n">
        <v>532196</v>
      </c>
      <c r="E65" s="0" t="n">
        <v>361208</v>
      </c>
      <c r="F65" s="0" t="n">
        <v>35</v>
      </c>
      <c r="G65" s="0" t="n">
        <v>15</v>
      </c>
      <c r="H65" s="1" t="n">
        <v>18546200</v>
      </c>
      <c r="I65" s="0" t="n">
        <f aca="false">J64</f>
        <v>78.883</v>
      </c>
      <c r="J65" s="0" t="n">
        <f aca="false">0.001*A65</f>
        <v>79.983</v>
      </c>
      <c r="K65" s="0" t="n">
        <f aca="false">D65-E65</f>
        <v>170988</v>
      </c>
      <c r="L65" s="0" t="n">
        <f aca="false">LN(2)/123</f>
        <v>0.00563534293138167</v>
      </c>
      <c r="M65" s="0" t="n">
        <f aca="false">EXP(L65*I65)*L65*(J65-I65)/(1-EXP(-(J65-I65)*L65))</f>
        <v>1.56460061600426</v>
      </c>
      <c r="N65" s="0" t="n">
        <f aca="false">0.5*(I65+J65)</f>
        <v>79.433</v>
      </c>
      <c r="O65" s="0" t="n">
        <f aca="false">M65*K65</f>
        <v>267527.930129337</v>
      </c>
      <c r="P65" s="0" t="n">
        <f aca="false">N65/60</f>
        <v>1.32388333333333</v>
      </c>
      <c r="Q65" s="0" t="n">
        <f aca="false">O65</f>
        <v>267527.930129337</v>
      </c>
    </row>
    <row r="66" customFormat="false" ht="12.75" hidden="false" customHeight="false" outlineLevel="0" collapsed="false">
      <c r="A66" s="0" t="n">
        <v>81050</v>
      </c>
      <c r="B66" s="1" t="n">
        <v>36893400</v>
      </c>
      <c r="C66" s="1" t="n">
        <v>27063300</v>
      </c>
      <c r="D66" s="0" t="n">
        <v>523084</v>
      </c>
      <c r="E66" s="0" t="n">
        <v>354321</v>
      </c>
      <c r="F66" s="0" t="n">
        <v>0</v>
      </c>
      <c r="G66" s="0" t="n">
        <v>16</v>
      </c>
      <c r="H66" s="0" t="n">
        <v>0</v>
      </c>
      <c r="I66" s="0" t="n">
        <f aca="false">J65</f>
        <v>79.983</v>
      </c>
      <c r="J66" s="0" t="n">
        <f aca="false">0.001*A66</f>
        <v>81.05</v>
      </c>
      <c r="K66" s="0" t="n">
        <f aca="false">D66-E66</f>
        <v>168763</v>
      </c>
      <c r="L66" s="0" t="n">
        <f aca="false">LN(2)/123</f>
        <v>0.00563534293138167</v>
      </c>
      <c r="M66" s="0" t="n">
        <f aca="false">EXP(L66*I66)*L66*(J66-I66)/(1-EXP(-(J66-I66)*L66))</f>
        <v>1.57418327570372</v>
      </c>
      <c r="N66" s="0" t="n">
        <f aca="false">0.5*(I66+J66)</f>
        <v>80.5165</v>
      </c>
      <c r="O66" s="0" t="n">
        <f aca="false">M66*K66</f>
        <v>265663.892157587</v>
      </c>
      <c r="P66" s="0" t="n">
        <f aca="false">N66/60</f>
        <v>1.34194166666667</v>
      </c>
      <c r="Q66" s="0" t="n">
        <f aca="false">O66</f>
        <v>265663.892157587</v>
      </c>
    </row>
    <row r="67" customFormat="false" ht="12.75" hidden="false" customHeight="false" outlineLevel="0" collapsed="false">
      <c r="A67" s="0" t="n">
        <v>82116</v>
      </c>
      <c r="B67" s="1" t="n">
        <v>37447600</v>
      </c>
      <c r="C67" s="1" t="n">
        <v>27437900</v>
      </c>
      <c r="D67" s="0" t="n">
        <v>519912</v>
      </c>
      <c r="E67" s="0" t="n">
        <v>351465</v>
      </c>
      <c r="F67" s="0" t="n">
        <v>35</v>
      </c>
      <c r="G67" s="0" t="n">
        <v>16</v>
      </c>
      <c r="H67" s="1" t="n">
        <v>18432500</v>
      </c>
      <c r="I67" s="0" t="n">
        <f aca="false">J66</f>
        <v>81.05</v>
      </c>
      <c r="J67" s="0" t="n">
        <f aca="false">0.001*A67</f>
        <v>82.116</v>
      </c>
      <c r="K67" s="0" t="n">
        <f aca="false">D67-E67</f>
        <v>168447</v>
      </c>
      <c r="L67" s="0" t="n">
        <f aca="false">LN(2)/123</f>
        <v>0.00563534293138167</v>
      </c>
      <c r="M67" s="0" t="n">
        <f aca="false">EXP(L67*I67)*L67*(J67-I67)/(1-EXP(-(J67-I67)*L67))</f>
        <v>1.58367275618506</v>
      </c>
      <c r="N67" s="0" t="n">
        <f aca="false">0.5*(I67+J67)</f>
        <v>81.583</v>
      </c>
      <c r="O67" s="0" t="n">
        <f aca="false">M67*K67</f>
        <v>266764.924761104</v>
      </c>
      <c r="P67" s="0" t="n">
        <f aca="false">N67/60</f>
        <v>1.35971666666667</v>
      </c>
      <c r="Q67" s="0" t="n">
        <f aca="false">O67</f>
        <v>266764.924761104</v>
      </c>
    </row>
    <row r="68" customFormat="false" ht="12.75" hidden="false" customHeight="false" outlineLevel="0" collapsed="false">
      <c r="A68" s="0" t="n">
        <v>83466</v>
      </c>
      <c r="B68" s="1" t="n">
        <v>38139900</v>
      </c>
      <c r="C68" s="1" t="n">
        <v>27900900</v>
      </c>
      <c r="D68" s="0" t="n">
        <v>512772</v>
      </c>
      <c r="E68" s="0" t="n">
        <v>342930</v>
      </c>
      <c r="F68" s="0" t="n">
        <v>35</v>
      </c>
      <c r="G68" s="0" t="n">
        <v>16</v>
      </c>
      <c r="H68" s="1" t="n">
        <v>18432500</v>
      </c>
      <c r="I68" s="0" t="n">
        <f aca="false">J67</f>
        <v>82.116</v>
      </c>
      <c r="J68" s="0" t="n">
        <f aca="false">0.001*A68</f>
        <v>83.466</v>
      </c>
      <c r="K68" s="0" t="n">
        <f aca="false">D68-E68</f>
        <v>169842</v>
      </c>
      <c r="L68" s="0" t="n">
        <f aca="false">LN(2)/123</f>
        <v>0.00563534293138167</v>
      </c>
      <c r="M68" s="0" t="n">
        <f aca="false">EXP(L68*I68)*L68*(J68-I68)/(1-EXP(-(J68-I68)*L68))</f>
        <v>1.59448893039946</v>
      </c>
      <c r="N68" s="0" t="n">
        <f aca="false">0.5*(I68+J68)</f>
        <v>82.791</v>
      </c>
      <c r="O68" s="0" t="n">
        <f aca="false">M68*K68</f>
        <v>270811.188916906</v>
      </c>
      <c r="P68" s="0" t="n">
        <f aca="false">N68/60</f>
        <v>1.37985</v>
      </c>
      <c r="Q68" s="0" t="n">
        <f aca="false">O68</f>
        <v>270811.188916906</v>
      </c>
    </row>
    <row r="69" customFormat="false" ht="12.75" hidden="false" customHeight="false" outlineLevel="0" collapsed="false">
      <c r="A69" s="0" t="n">
        <v>84550</v>
      </c>
      <c r="B69" s="1" t="n">
        <v>38675200</v>
      </c>
      <c r="C69" s="1" t="n">
        <v>28257300</v>
      </c>
      <c r="D69" s="0" t="n">
        <v>493849</v>
      </c>
      <c r="E69" s="0" t="n">
        <v>328824</v>
      </c>
      <c r="F69" s="0" t="n">
        <v>34</v>
      </c>
      <c r="G69" s="0" t="n">
        <v>16</v>
      </c>
      <c r="H69" s="1" t="n">
        <v>18115300</v>
      </c>
      <c r="I69" s="0" t="n">
        <f aca="false">J68</f>
        <v>83.466</v>
      </c>
      <c r="J69" s="0" t="n">
        <f aca="false">0.001*A69</f>
        <v>84.55</v>
      </c>
      <c r="K69" s="0" t="n">
        <f aca="false">D69-E69</f>
        <v>165025</v>
      </c>
      <c r="L69" s="0" t="n">
        <f aca="false">LN(2)/123</f>
        <v>0.00563534293138167</v>
      </c>
      <c r="M69" s="0" t="n">
        <f aca="false">EXP(L69*I69)*L69*(J69-I69)/(1-EXP(-(J69-I69)*L69))</f>
        <v>1.60546323380353</v>
      </c>
      <c r="N69" s="0" t="n">
        <f aca="false">0.5*(I69+J69)</f>
        <v>84.008</v>
      </c>
      <c r="O69" s="0" t="n">
        <f aca="false">M69*K69</f>
        <v>264941.570158428</v>
      </c>
      <c r="P69" s="0" t="n">
        <f aca="false">N69/60</f>
        <v>1.40013333333333</v>
      </c>
      <c r="Q69" s="0" t="n">
        <f aca="false">O69</f>
        <v>264941.570158428</v>
      </c>
    </row>
    <row r="70" customFormat="false" ht="12.75" hidden="false" customHeight="false" outlineLevel="0" collapsed="false">
      <c r="A70" s="0" t="n">
        <v>85616</v>
      </c>
      <c r="B70" s="1" t="n">
        <v>39205900</v>
      </c>
      <c r="C70" s="1" t="n">
        <v>28613100</v>
      </c>
      <c r="D70" s="0" t="n">
        <v>497824</v>
      </c>
      <c r="E70" s="0" t="n">
        <v>333726</v>
      </c>
      <c r="F70" s="0" t="n">
        <v>34</v>
      </c>
      <c r="G70" s="0" t="n">
        <v>16</v>
      </c>
      <c r="H70" s="1" t="n">
        <v>18115300</v>
      </c>
      <c r="I70" s="0" t="n">
        <f aca="false">J69</f>
        <v>84.55</v>
      </c>
      <c r="J70" s="0" t="n">
        <f aca="false">0.001*A70</f>
        <v>85.616</v>
      </c>
      <c r="K70" s="0" t="n">
        <f aca="false">D70-E70</f>
        <v>164098</v>
      </c>
      <c r="L70" s="0" t="n">
        <f aca="false">LN(2)/123</f>
        <v>0.00563534293138167</v>
      </c>
      <c r="M70" s="0" t="n">
        <f aca="false">EXP(L70*I70)*L70*(J70-I70)/(1-EXP(-(J70-I70)*L70))</f>
        <v>1.61521872185088</v>
      </c>
      <c r="N70" s="0" t="n">
        <f aca="false">0.5*(I70+J70)</f>
        <v>85.083</v>
      </c>
      <c r="O70" s="0" t="n">
        <f aca="false">M70*K70</f>
        <v>265054.161818286</v>
      </c>
      <c r="P70" s="0" t="n">
        <f aca="false">N70/60</f>
        <v>1.41805</v>
      </c>
      <c r="Q70" s="0" t="n">
        <f aca="false">O70</f>
        <v>265054.161818286</v>
      </c>
    </row>
    <row r="71" customFormat="false" ht="12.75" hidden="false" customHeight="false" outlineLevel="0" collapsed="false">
      <c r="A71" s="0" t="n">
        <v>86700</v>
      </c>
      <c r="B71" s="1" t="n">
        <v>39733900</v>
      </c>
      <c r="C71" s="1" t="n">
        <v>28966800</v>
      </c>
      <c r="D71" s="0" t="n">
        <v>487144</v>
      </c>
      <c r="E71" s="0" t="n">
        <v>326293</v>
      </c>
      <c r="F71" s="0" t="n">
        <v>34</v>
      </c>
      <c r="G71" s="0" t="n">
        <v>16</v>
      </c>
      <c r="H71" s="1" t="n">
        <v>17749800</v>
      </c>
      <c r="I71" s="0" t="n">
        <f aca="false">J70</f>
        <v>85.616</v>
      </c>
      <c r="J71" s="0" t="n">
        <f aca="false">0.001*A71</f>
        <v>86.7</v>
      </c>
      <c r="K71" s="0" t="n">
        <f aca="false">D71-E71</f>
        <v>160851</v>
      </c>
      <c r="L71" s="0" t="n">
        <f aca="false">LN(2)/123</f>
        <v>0.00563534293138167</v>
      </c>
      <c r="M71" s="0" t="n">
        <f aca="false">EXP(L71*I71)*L71*(J71-I71)/(1-EXP(-(J71-I71)*L71))</f>
        <v>1.62503332202691</v>
      </c>
      <c r="N71" s="0" t="n">
        <f aca="false">0.5*(I71+J71)</f>
        <v>86.158</v>
      </c>
      <c r="O71" s="0" t="n">
        <f aca="false">M71*K71</f>
        <v>261388.23488135</v>
      </c>
      <c r="P71" s="0" t="n">
        <f aca="false">N71/60</f>
        <v>1.43596666666667</v>
      </c>
      <c r="Q71" s="0" t="n">
        <f aca="false">O71</f>
        <v>261388.23488135</v>
      </c>
    </row>
    <row r="72" customFormat="false" ht="12.75" hidden="false" customHeight="false" outlineLevel="0" collapsed="false">
      <c r="A72" s="0" t="n">
        <v>87766</v>
      </c>
      <c r="B72" s="1" t="n">
        <v>40251100</v>
      </c>
      <c r="C72" s="1" t="n">
        <v>29311900</v>
      </c>
      <c r="D72" s="0" t="n">
        <v>485167</v>
      </c>
      <c r="E72" s="0" t="n">
        <v>323738</v>
      </c>
      <c r="F72" s="0" t="n">
        <v>34</v>
      </c>
      <c r="G72" s="0" t="n">
        <v>16</v>
      </c>
      <c r="H72" s="1" t="n">
        <v>17749800</v>
      </c>
      <c r="I72" s="0" t="n">
        <f aca="false">J71</f>
        <v>86.7</v>
      </c>
      <c r="J72" s="0" t="n">
        <f aca="false">0.001*A72</f>
        <v>87.766</v>
      </c>
      <c r="K72" s="0" t="n">
        <f aca="false">D72-E72</f>
        <v>161429</v>
      </c>
      <c r="L72" s="0" t="n">
        <f aca="false">LN(2)/123</f>
        <v>0.00563534293138167</v>
      </c>
      <c r="M72" s="0" t="n">
        <f aca="false">EXP(L72*I72)*L72*(J72-I72)/(1-EXP(-(J72-I72)*L72))</f>
        <v>1.6349077263831</v>
      </c>
      <c r="N72" s="0" t="n">
        <f aca="false">0.5*(I72+J72)</f>
        <v>87.233</v>
      </c>
      <c r="O72" s="0" t="n">
        <f aca="false">M72*K72</f>
        <v>263921.519362298</v>
      </c>
      <c r="P72" s="0" t="n">
        <f aca="false">N72/60</f>
        <v>1.45388333333333</v>
      </c>
      <c r="Q72" s="0" t="n">
        <f aca="false">O72</f>
        <v>263921.519362298</v>
      </c>
    </row>
    <row r="73" customFormat="false" ht="12.75" hidden="false" customHeight="false" outlineLevel="0" collapsed="false">
      <c r="A73" s="0" t="n">
        <v>88850</v>
      </c>
      <c r="B73" s="1" t="n">
        <v>40759100</v>
      </c>
      <c r="C73" s="1" t="n">
        <v>29649400</v>
      </c>
      <c r="D73" s="0" t="n">
        <v>468592</v>
      </c>
      <c r="E73" s="0" t="n">
        <v>311323</v>
      </c>
      <c r="F73" s="0" t="n">
        <v>33</v>
      </c>
      <c r="G73" s="0" t="n">
        <v>16</v>
      </c>
      <c r="H73" s="1" t="n">
        <v>17527400</v>
      </c>
      <c r="I73" s="0" t="n">
        <f aca="false">J72</f>
        <v>87.766</v>
      </c>
      <c r="J73" s="0" t="n">
        <f aca="false">0.001*A73</f>
        <v>88.85</v>
      </c>
      <c r="K73" s="0" t="n">
        <f aca="false">D73-E73</f>
        <v>157269</v>
      </c>
      <c r="L73" s="0" t="n">
        <f aca="false">LN(2)/123</f>
        <v>0.00563534293138167</v>
      </c>
      <c r="M73" s="0" t="n">
        <f aca="false">EXP(L73*I73)*L73*(J73-I73)/(1-EXP(-(J73-I73)*L73))</f>
        <v>1.6448419634261</v>
      </c>
      <c r="N73" s="0" t="n">
        <f aca="false">0.5*(I73+J73)</f>
        <v>88.308</v>
      </c>
      <c r="O73" s="0" t="n">
        <f aca="false">M73*K73</f>
        <v>258682.650746059</v>
      </c>
      <c r="P73" s="0" t="n">
        <f aca="false">N73/60</f>
        <v>1.4718</v>
      </c>
      <c r="Q73" s="0" t="n">
        <f aca="false">O73</f>
        <v>258682.650746059</v>
      </c>
    </row>
    <row r="74" customFormat="false" ht="12.75" hidden="false" customHeight="false" outlineLevel="0" collapsed="false">
      <c r="A74" s="0" t="n">
        <v>89916</v>
      </c>
      <c r="B74" s="1" t="n">
        <v>41259900</v>
      </c>
      <c r="C74" s="1" t="n">
        <v>29981200</v>
      </c>
      <c r="D74" s="0" t="n">
        <v>469863</v>
      </c>
      <c r="E74" s="0" t="n">
        <v>311245</v>
      </c>
      <c r="F74" s="0" t="n">
        <v>33</v>
      </c>
      <c r="G74" s="0" t="n">
        <v>16</v>
      </c>
      <c r="H74" s="1" t="n">
        <v>17527400</v>
      </c>
      <c r="I74" s="0" t="n">
        <f aca="false">J73</f>
        <v>88.85</v>
      </c>
      <c r="J74" s="0" t="n">
        <f aca="false">0.001*A74</f>
        <v>89.916</v>
      </c>
      <c r="K74" s="0" t="n">
        <f aca="false">D74-E74</f>
        <v>158618</v>
      </c>
      <c r="L74" s="0" t="n">
        <f aca="false">LN(2)/123</f>
        <v>0.00563534293138167</v>
      </c>
      <c r="M74" s="0" t="n">
        <f aca="false">EXP(L74*I74)*L74*(J74-I74)/(1-EXP(-(J74-I74)*L74))</f>
        <v>1.65483673364325</v>
      </c>
      <c r="N74" s="0" t="n">
        <f aca="false">0.5*(I74+J74)</f>
        <v>89.383</v>
      </c>
      <c r="O74" s="0" t="n">
        <f aca="false">M74*K74</f>
        <v>262486.893017025</v>
      </c>
      <c r="P74" s="0" t="n">
        <f aca="false">N74/60</f>
        <v>1.48971666666667</v>
      </c>
      <c r="Q74" s="0" t="n">
        <f aca="false">O74</f>
        <v>262486.893017025</v>
      </c>
    </row>
    <row r="75" customFormat="false" ht="12.75" hidden="false" customHeight="false" outlineLevel="0" collapsed="false">
      <c r="A75" s="0" t="n">
        <v>91050</v>
      </c>
      <c r="B75" s="1" t="n">
        <v>41779600</v>
      </c>
      <c r="C75" s="1" t="n">
        <v>30325900</v>
      </c>
      <c r="D75" s="0" t="n">
        <v>458272</v>
      </c>
      <c r="E75" s="0" t="n">
        <v>303997</v>
      </c>
      <c r="F75" s="0" t="n">
        <v>0</v>
      </c>
      <c r="G75" s="0" t="n">
        <v>17</v>
      </c>
      <c r="H75" s="0" t="n">
        <v>0</v>
      </c>
      <c r="I75" s="0" t="n">
        <f aca="false">J74</f>
        <v>89.916</v>
      </c>
      <c r="J75" s="0" t="n">
        <f aca="false">0.001*A75</f>
        <v>91.05</v>
      </c>
      <c r="K75" s="0" t="n">
        <f aca="false">D75-E75</f>
        <v>154275</v>
      </c>
      <c r="L75" s="0" t="n">
        <f aca="false">LN(2)/123</f>
        <v>0.00563534293138167</v>
      </c>
      <c r="M75" s="0" t="n">
        <f aca="false">EXP(L75*I75)*L75*(J75-I75)/(1-EXP(-(J75-I75)*L75))</f>
        <v>1.6651263940079</v>
      </c>
      <c r="N75" s="0" t="n">
        <f aca="false">0.5*(I75+J75)</f>
        <v>90.483</v>
      </c>
      <c r="O75" s="0" t="n">
        <f aca="false">M75*K75</f>
        <v>256887.374435568</v>
      </c>
      <c r="P75" s="0" t="n">
        <f aca="false">N75/60</f>
        <v>1.50805</v>
      </c>
      <c r="Q75" s="0" t="n">
        <f aca="false">O75</f>
        <v>256887.374435568</v>
      </c>
    </row>
    <row r="76" customFormat="false" ht="12.75" hidden="false" customHeight="false" outlineLevel="0" collapsed="false">
      <c r="A76" s="0" t="n">
        <v>92116</v>
      </c>
      <c r="B76" s="1" t="n">
        <v>42266600</v>
      </c>
      <c r="C76" s="1" t="n">
        <v>30649100</v>
      </c>
      <c r="D76" s="0" t="n">
        <v>456866</v>
      </c>
      <c r="E76" s="0" t="n">
        <v>303203</v>
      </c>
      <c r="F76" s="0" t="n">
        <v>32</v>
      </c>
      <c r="G76" s="0" t="n">
        <v>17</v>
      </c>
      <c r="H76" s="1" t="n">
        <v>16955100</v>
      </c>
      <c r="I76" s="0" t="n">
        <f aca="false">J75</f>
        <v>91.05</v>
      </c>
      <c r="J76" s="0" t="n">
        <f aca="false">0.001*A76</f>
        <v>92.116</v>
      </c>
      <c r="K76" s="0" t="n">
        <f aca="false">D76-E76</f>
        <v>153663</v>
      </c>
      <c r="L76" s="0" t="n">
        <f aca="false">LN(2)/123</f>
        <v>0.00563534293138167</v>
      </c>
      <c r="M76" s="0" t="n">
        <f aca="false">EXP(L76*I76)*L76*(J76-I76)/(1-EXP(-(J76-I76)*L76))</f>
        <v>1.6754806980998</v>
      </c>
      <c r="N76" s="0" t="n">
        <f aca="false">0.5*(I76+J76)</f>
        <v>91.583</v>
      </c>
      <c r="O76" s="0" t="n">
        <f aca="false">M76*K76</f>
        <v>257459.39051211</v>
      </c>
      <c r="P76" s="0" t="n">
        <f aca="false">N76/60</f>
        <v>1.52638333333333</v>
      </c>
      <c r="Q76" s="0" t="n">
        <f aca="false">O76</f>
        <v>257459.39051211</v>
      </c>
    </row>
    <row r="77" customFormat="false" ht="12.75" hidden="false" customHeight="false" outlineLevel="0" collapsed="false">
      <c r="A77" s="0" t="n">
        <v>93400</v>
      </c>
      <c r="B77" s="1" t="n">
        <v>42849100</v>
      </c>
      <c r="C77" s="1" t="n">
        <v>31036800</v>
      </c>
      <c r="D77" s="0" t="n">
        <v>453635</v>
      </c>
      <c r="E77" s="0" t="n">
        <v>301915</v>
      </c>
      <c r="F77" s="0" t="n">
        <v>32</v>
      </c>
      <c r="G77" s="0" t="n">
        <v>17</v>
      </c>
      <c r="H77" s="1" t="n">
        <v>16955100</v>
      </c>
      <c r="I77" s="0" t="n">
        <f aca="false">J76</f>
        <v>92.116</v>
      </c>
      <c r="J77" s="0" t="n">
        <f aca="false">0.001*A77</f>
        <v>93.4</v>
      </c>
      <c r="K77" s="0" t="n">
        <f aca="false">D77-E77</f>
        <v>151720</v>
      </c>
      <c r="L77" s="0" t="n">
        <f aca="false">LN(2)/123</f>
        <v>0.00563534293138167</v>
      </c>
      <c r="M77" s="0" t="n">
        <f aca="false">EXP(L77*I77)*L77*(J77-I77)/(1-EXP(-(J77-I77)*L77))</f>
        <v>1.68661060866322</v>
      </c>
      <c r="N77" s="0" t="n">
        <f aca="false">0.5*(I77+J77)</f>
        <v>92.758</v>
      </c>
      <c r="O77" s="0" t="n">
        <f aca="false">M77*K77</f>
        <v>255892.561546384</v>
      </c>
      <c r="P77" s="0" t="n">
        <f aca="false">N77/60</f>
        <v>1.54596666666667</v>
      </c>
      <c r="Q77" s="0" t="n">
        <f aca="false">O77</f>
        <v>255892.561546384</v>
      </c>
    </row>
    <row r="78" customFormat="false" ht="12.75" hidden="false" customHeight="false" outlineLevel="0" collapsed="false">
      <c r="A78" s="0" t="n">
        <v>94483</v>
      </c>
      <c r="B78" s="1" t="n">
        <v>43322400</v>
      </c>
      <c r="C78" s="1" t="n">
        <v>31345500</v>
      </c>
      <c r="D78" s="0" t="n">
        <v>437035</v>
      </c>
      <c r="E78" s="0" t="n">
        <v>285037</v>
      </c>
      <c r="F78" s="0" t="n">
        <v>32</v>
      </c>
      <c r="G78" s="0" t="n">
        <v>17</v>
      </c>
      <c r="H78" s="1" t="n">
        <v>16750500</v>
      </c>
      <c r="I78" s="0" t="n">
        <f aca="false">J77</f>
        <v>93.4</v>
      </c>
      <c r="J78" s="0" t="n">
        <f aca="false">0.001*A78</f>
        <v>94.483</v>
      </c>
      <c r="K78" s="0" t="n">
        <f aca="false">D78-E78</f>
        <v>151998</v>
      </c>
      <c r="L78" s="0" t="n">
        <f aca="false">LN(2)/123</f>
        <v>0.00563534293138167</v>
      </c>
      <c r="M78" s="0" t="n">
        <f aca="false">EXP(L78*I78)*L78*(J78-I78)/(1-EXP(-(J78-I78)*L78))</f>
        <v>1.69789800100942</v>
      </c>
      <c r="N78" s="0" t="n">
        <f aca="false">0.5*(I78+J78)</f>
        <v>93.9415</v>
      </c>
      <c r="O78" s="0" t="n">
        <f aca="false">M78*K78</f>
        <v>258077.100357429</v>
      </c>
      <c r="P78" s="0" t="n">
        <f aca="false">N78/60</f>
        <v>1.56569166666667</v>
      </c>
      <c r="Q78" s="0" t="n">
        <f aca="false">O78</f>
        <v>258077.100357429</v>
      </c>
    </row>
    <row r="79" customFormat="false" ht="12.75" hidden="false" customHeight="false" outlineLevel="0" collapsed="false">
      <c r="A79" s="0" t="n">
        <v>95550</v>
      </c>
      <c r="B79" s="1" t="n">
        <v>43786300</v>
      </c>
      <c r="C79" s="1" t="n">
        <v>31647000</v>
      </c>
      <c r="D79" s="0" t="n">
        <v>434763</v>
      </c>
      <c r="E79" s="0" t="n">
        <v>282591</v>
      </c>
      <c r="F79" s="0" t="n">
        <v>32</v>
      </c>
      <c r="G79" s="0" t="n">
        <v>17</v>
      </c>
      <c r="H79" s="1" t="n">
        <v>16750500</v>
      </c>
      <c r="I79" s="0" t="n">
        <f aca="false">J78</f>
        <v>94.483</v>
      </c>
      <c r="J79" s="0" t="n">
        <f aca="false">0.001*A79</f>
        <v>95.55</v>
      </c>
      <c r="K79" s="0" t="n">
        <f aca="false">D79-E79</f>
        <v>152172</v>
      </c>
      <c r="L79" s="0" t="n">
        <f aca="false">LN(2)/123</f>
        <v>0.00563534293138167</v>
      </c>
      <c r="M79" s="0" t="n">
        <f aca="false">EXP(L79*I79)*L79*(J79-I79)/(1-EXP(-(J79-I79)*L79))</f>
        <v>1.70821515290774</v>
      </c>
      <c r="N79" s="0" t="n">
        <f aca="false">0.5*(I79+J79)</f>
        <v>95.0165</v>
      </c>
      <c r="O79" s="0" t="n">
        <f aca="false">M79*K79</f>
        <v>259942.516248276</v>
      </c>
      <c r="P79" s="0" t="n">
        <f aca="false">N79/60</f>
        <v>1.58360833333333</v>
      </c>
      <c r="Q79" s="0" t="n">
        <f aca="false">O79</f>
        <v>259942.516248276</v>
      </c>
    </row>
    <row r="80" customFormat="false" ht="12.75" hidden="false" customHeight="false" outlineLevel="0" collapsed="false">
      <c r="A80" s="0" t="n">
        <v>96616</v>
      </c>
      <c r="B80" s="1" t="n">
        <v>44247200</v>
      </c>
      <c r="C80" s="1" t="n">
        <v>31947500</v>
      </c>
      <c r="D80" s="0" t="n">
        <v>432339</v>
      </c>
      <c r="E80" s="0" t="n">
        <v>281867</v>
      </c>
      <c r="F80" s="0" t="n">
        <v>31</v>
      </c>
      <c r="G80" s="0" t="n">
        <v>17</v>
      </c>
      <c r="H80" s="1" t="n">
        <v>16273600</v>
      </c>
      <c r="I80" s="0" t="n">
        <f aca="false">J79</f>
        <v>95.55</v>
      </c>
      <c r="J80" s="0" t="n">
        <f aca="false">0.001*A80</f>
        <v>96.616</v>
      </c>
      <c r="K80" s="0" t="n">
        <f aca="false">D80-E80</f>
        <v>150472</v>
      </c>
      <c r="L80" s="0" t="n">
        <f aca="false">LN(2)/123</f>
        <v>0.00563534293138167</v>
      </c>
      <c r="M80" s="0" t="n">
        <f aca="false">EXP(L80*I80)*L80*(J80-I80)/(1-EXP(-(J80-I80)*L80))</f>
        <v>1.71851260340262</v>
      </c>
      <c r="N80" s="0" t="n">
        <f aca="false">0.5*(I80+J80)</f>
        <v>96.083</v>
      </c>
      <c r="O80" s="0" t="n">
        <f aca="false">M80*K80</f>
        <v>258588.0284592</v>
      </c>
      <c r="P80" s="0" t="n">
        <f aca="false">N80/60</f>
        <v>1.60138333333333</v>
      </c>
      <c r="Q80" s="0" t="n">
        <f aca="false">O80</f>
        <v>258588.0284592</v>
      </c>
    </row>
    <row r="81" customFormat="false" ht="12.75" hidden="false" customHeight="false" outlineLevel="0" collapsed="false">
      <c r="A81" s="0" t="n">
        <v>97683</v>
      </c>
      <c r="B81" s="1" t="n">
        <v>44709200</v>
      </c>
      <c r="C81" s="1" t="n">
        <v>32249500</v>
      </c>
      <c r="D81" s="0" t="n">
        <v>432975</v>
      </c>
      <c r="E81" s="0" t="n">
        <v>283038</v>
      </c>
      <c r="F81" s="0" t="n">
        <v>31</v>
      </c>
      <c r="G81" s="0" t="n">
        <v>17</v>
      </c>
      <c r="H81" s="1" t="n">
        <v>16273600</v>
      </c>
      <c r="I81" s="0" t="n">
        <f aca="false">J80</f>
        <v>96.616</v>
      </c>
      <c r="J81" s="0" t="n">
        <f aca="false">0.001*A81</f>
        <v>97.683</v>
      </c>
      <c r="K81" s="0" t="n">
        <f aca="false">D81-E81</f>
        <v>149937</v>
      </c>
      <c r="L81" s="0" t="n">
        <f aca="false">LN(2)/123</f>
        <v>0.00563534293138167</v>
      </c>
      <c r="M81" s="0" t="n">
        <f aca="false">EXP(L81*I81)*L81*(J81-I81)/(1-EXP(-(J81-I81)*L81))</f>
        <v>1.72887211915652</v>
      </c>
      <c r="N81" s="0" t="n">
        <f aca="false">0.5*(I81+J81)</f>
        <v>97.1495</v>
      </c>
      <c r="O81" s="0" t="n">
        <f aca="false">M81*K81</f>
        <v>259221.89892997</v>
      </c>
      <c r="P81" s="0" t="n">
        <f aca="false">N81/60</f>
        <v>1.61915833333333</v>
      </c>
      <c r="Q81" s="0" t="n">
        <f aca="false">O81</f>
        <v>259221.89892997</v>
      </c>
    </row>
    <row r="82" customFormat="false" ht="12.75" hidden="false" customHeight="false" outlineLevel="0" collapsed="false">
      <c r="A82" s="0" t="n">
        <v>98766</v>
      </c>
      <c r="B82" s="1" t="n">
        <v>45167300</v>
      </c>
      <c r="C82" s="1" t="n">
        <v>32548400</v>
      </c>
      <c r="D82" s="0" t="n">
        <v>422980</v>
      </c>
      <c r="E82" s="0" t="n">
        <v>276009</v>
      </c>
      <c r="F82" s="0" t="n">
        <v>31</v>
      </c>
      <c r="G82" s="0" t="n">
        <v>17</v>
      </c>
      <c r="H82" s="1" t="n">
        <v>16192000</v>
      </c>
      <c r="I82" s="0" t="n">
        <f aca="false">J81</f>
        <v>97.683</v>
      </c>
      <c r="J82" s="0" t="n">
        <f aca="false">0.001*A82</f>
        <v>98.766</v>
      </c>
      <c r="K82" s="0" t="n">
        <f aca="false">D82-E82</f>
        <v>146971</v>
      </c>
      <c r="L82" s="0" t="n">
        <f aca="false">LN(2)/123</f>
        <v>0.00563534293138167</v>
      </c>
      <c r="M82" s="0" t="n">
        <f aca="false">EXP(L82*I82)*L82*(J82-I82)/(1-EXP(-(J82-I82)*L82))</f>
        <v>1.73937732465026</v>
      </c>
      <c r="N82" s="0" t="n">
        <f aca="false">0.5*(I82+J82)</f>
        <v>98.2245</v>
      </c>
      <c r="O82" s="0" t="n">
        <f aca="false">M82*K82</f>
        <v>255638.024781173</v>
      </c>
      <c r="P82" s="0" t="n">
        <f aca="false">N82/60</f>
        <v>1.637075</v>
      </c>
      <c r="Q82" s="0" t="n">
        <f aca="false">O82</f>
        <v>255638.024781173</v>
      </c>
    </row>
    <row r="83" customFormat="false" ht="12.75" hidden="false" customHeight="false" outlineLevel="0" collapsed="false">
      <c r="A83" s="0" t="n">
        <v>99833</v>
      </c>
      <c r="B83" s="1" t="n">
        <v>45618600</v>
      </c>
      <c r="C83" s="1" t="n">
        <v>32843200</v>
      </c>
      <c r="D83" s="0" t="n">
        <v>422971</v>
      </c>
      <c r="E83" s="0" t="n">
        <v>276264</v>
      </c>
      <c r="F83" s="0" t="n">
        <v>31</v>
      </c>
      <c r="G83" s="0" t="n">
        <v>17</v>
      </c>
      <c r="H83" s="1" t="n">
        <v>16192000</v>
      </c>
      <c r="I83" s="0" t="n">
        <f aca="false">J82</f>
        <v>98.766</v>
      </c>
      <c r="J83" s="0" t="n">
        <f aca="false">0.001*A83</f>
        <v>99.833</v>
      </c>
      <c r="K83" s="0" t="n">
        <f aca="false">D83-E83</f>
        <v>146707</v>
      </c>
      <c r="L83" s="0" t="n">
        <f aca="false">LN(2)/123</f>
        <v>0.00563534293138167</v>
      </c>
      <c r="M83" s="0" t="n">
        <f aca="false">EXP(L83*I83)*L83*(J83-I83)/(1-EXP(-(J83-I83)*L83))</f>
        <v>1.74994652259751</v>
      </c>
      <c r="N83" s="0" t="n">
        <f aca="false">0.5*(I83+J83)</f>
        <v>99.2995</v>
      </c>
      <c r="O83" s="0" t="n">
        <f aca="false">M83*K83</f>
        <v>256729.404490712</v>
      </c>
      <c r="P83" s="0" t="n">
        <f aca="false">N83/60</f>
        <v>1.65499166666667</v>
      </c>
      <c r="Q83" s="0" t="n">
        <f aca="false">O83</f>
        <v>256729.404490712</v>
      </c>
    </row>
    <row r="84" customFormat="false" ht="12.75" hidden="false" customHeight="false" outlineLevel="0" collapsed="false">
      <c r="A84" s="0" t="n">
        <v>101050</v>
      </c>
      <c r="B84" s="1" t="n">
        <v>46123400</v>
      </c>
      <c r="C84" s="1" t="n">
        <v>33171500</v>
      </c>
      <c r="D84" s="0" t="n">
        <v>414817</v>
      </c>
      <c r="E84" s="0" t="n">
        <v>269799</v>
      </c>
      <c r="F84" s="0" t="n">
        <v>0</v>
      </c>
      <c r="G84" s="0" t="n">
        <v>18</v>
      </c>
      <c r="H84" s="0" t="n">
        <v>0</v>
      </c>
      <c r="I84" s="0" t="n">
        <f aca="false">J83</f>
        <v>99.833</v>
      </c>
      <c r="J84" s="0" t="n">
        <f aca="false">0.001*A84</f>
        <v>101.05</v>
      </c>
      <c r="K84" s="0" t="n">
        <f aca="false">D84-E84</f>
        <v>145018</v>
      </c>
      <c r="L84" s="0" t="n">
        <f aca="false">LN(2)/123</f>
        <v>0.00563534293138167</v>
      </c>
      <c r="M84" s="0" t="n">
        <f aca="false">EXP(L84*I84)*L84*(J84-I84)/(1-EXP(-(J84-I84)*L84))</f>
        <v>1.7612439290126</v>
      </c>
      <c r="N84" s="0" t="n">
        <f aca="false">0.5*(I84+J84)</f>
        <v>100.4415</v>
      </c>
      <c r="O84" s="0" t="n">
        <f aca="false">M84*K84</f>
        <v>255412.072097549</v>
      </c>
      <c r="P84" s="0" t="n">
        <f aca="false">N84/60</f>
        <v>1.674025</v>
      </c>
      <c r="Q84" s="0" t="n">
        <f aca="false">O84</f>
        <v>255412.072097549</v>
      </c>
    </row>
    <row r="85" customFormat="false" ht="12.75" hidden="false" customHeight="false" outlineLevel="0" collapsed="false">
      <c r="A85" s="0" t="n">
        <v>102116</v>
      </c>
      <c r="B85" s="1" t="n">
        <v>46557700</v>
      </c>
      <c r="C85" s="1" t="n">
        <v>33451700</v>
      </c>
      <c r="D85" s="0" t="n">
        <v>407409</v>
      </c>
      <c r="E85" s="0" t="n">
        <v>262818</v>
      </c>
      <c r="F85" s="0" t="n">
        <v>31</v>
      </c>
      <c r="G85" s="0" t="n">
        <v>18</v>
      </c>
      <c r="H85" s="1" t="n">
        <v>15887100</v>
      </c>
      <c r="I85" s="0" t="n">
        <f aca="false">J84</f>
        <v>101.05</v>
      </c>
      <c r="J85" s="0" t="n">
        <f aca="false">0.001*A85</f>
        <v>102.116</v>
      </c>
      <c r="K85" s="0" t="n">
        <f aca="false">D85-E85</f>
        <v>144591</v>
      </c>
      <c r="L85" s="0" t="n">
        <f aca="false">LN(2)/123</f>
        <v>0.00563534293138167</v>
      </c>
      <c r="M85" s="0" t="n">
        <f aca="false">EXP(L85*I85)*L85*(J85-I85)/(1-EXP(-(J85-I85)*L85))</f>
        <v>1.77261088740796</v>
      </c>
      <c r="N85" s="0" t="n">
        <f aca="false">0.5*(I85+J85)</f>
        <v>101.583</v>
      </c>
      <c r="O85" s="0" t="n">
        <f aca="false">M85*K85</f>
        <v>256303.580821205</v>
      </c>
      <c r="P85" s="0" t="n">
        <f aca="false">N85/60</f>
        <v>1.69305</v>
      </c>
      <c r="Q85" s="0" t="n">
        <f aca="false">O85</f>
        <v>256303.580821205</v>
      </c>
    </row>
    <row r="86" customFormat="false" ht="12.75" hidden="false" customHeight="false" outlineLevel="0" collapsed="false">
      <c r="A86" s="0" t="n">
        <v>103416</v>
      </c>
      <c r="B86" s="1" t="n">
        <v>47087200</v>
      </c>
      <c r="C86" s="1" t="n">
        <v>33792600</v>
      </c>
      <c r="D86" s="0" t="n">
        <v>407320</v>
      </c>
      <c r="E86" s="0" t="n">
        <v>262263</v>
      </c>
      <c r="F86" s="0" t="n">
        <v>31</v>
      </c>
      <c r="G86" s="0" t="n">
        <v>18</v>
      </c>
      <c r="H86" s="1" t="n">
        <v>15887100</v>
      </c>
      <c r="I86" s="0" t="n">
        <f aca="false">J85</f>
        <v>102.116</v>
      </c>
      <c r="J86" s="0" t="n">
        <f aca="false">0.001*A86</f>
        <v>103.416</v>
      </c>
      <c r="K86" s="0" t="n">
        <f aca="false">D86-E86</f>
        <v>145057</v>
      </c>
      <c r="L86" s="0" t="n">
        <f aca="false">LN(2)/123</f>
        <v>0.00563534293138167</v>
      </c>
      <c r="M86" s="0" t="n">
        <f aca="false">EXP(L86*I86)*L86*(J86-I86)/(1-EXP(-(J86-I86)*L86))</f>
        <v>1.78446636518812</v>
      </c>
      <c r="N86" s="0" t="n">
        <f aca="false">0.5*(I86+J86)</f>
        <v>102.766</v>
      </c>
      <c r="O86" s="0" t="n">
        <f aca="false">M86*K86</f>
        <v>258849.337535094</v>
      </c>
      <c r="P86" s="0" t="n">
        <f aca="false">N86/60</f>
        <v>1.71276666666667</v>
      </c>
      <c r="Q86" s="0" t="n">
        <f aca="false">O86</f>
        <v>258849.337535094</v>
      </c>
    </row>
    <row r="87" customFormat="false" ht="12.75" hidden="false" customHeight="false" outlineLevel="0" collapsed="false">
      <c r="A87" s="0" t="n">
        <v>104483</v>
      </c>
      <c r="B87" s="1" t="n">
        <v>47516900</v>
      </c>
      <c r="C87" s="1" t="n">
        <v>34071100</v>
      </c>
      <c r="D87" s="0" t="n">
        <v>402676</v>
      </c>
      <c r="E87" s="0" t="n">
        <v>260973</v>
      </c>
      <c r="F87" s="0" t="n">
        <v>30</v>
      </c>
      <c r="G87" s="0" t="n">
        <v>18</v>
      </c>
      <c r="H87" s="1" t="n">
        <v>15581400</v>
      </c>
      <c r="I87" s="0" t="n">
        <f aca="false">J86</f>
        <v>103.416</v>
      </c>
      <c r="J87" s="0" t="n">
        <f aca="false">0.001*A87</f>
        <v>104.483</v>
      </c>
      <c r="K87" s="0" t="n">
        <f aca="false">D87-E87</f>
        <v>141703</v>
      </c>
      <c r="L87" s="0" t="n">
        <f aca="false">LN(2)/123</f>
        <v>0.00563534293138167</v>
      </c>
      <c r="M87" s="0" t="n">
        <f aca="false">EXP(L87*I87)*L87*(J87-I87)/(1-EXP(-(J87-I87)*L87))</f>
        <v>1.79640882277487</v>
      </c>
      <c r="N87" s="0" t="n">
        <f aca="false">0.5*(I87+J87)</f>
        <v>103.9495</v>
      </c>
      <c r="O87" s="0" t="n">
        <f aca="false">M87*K87</f>
        <v>254556.519413668</v>
      </c>
      <c r="P87" s="0" t="n">
        <f aca="false">N87/60</f>
        <v>1.73249166666667</v>
      </c>
      <c r="Q87" s="0" t="n">
        <f aca="false">O87</f>
        <v>254556.519413668</v>
      </c>
    </row>
    <row r="88" customFormat="false" ht="12.75" hidden="false" customHeight="false" outlineLevel="0" collapsed="false">
      <c r="A88" s="0" t="n">
        <v>105550</v>
      </c>
      <c r="B88" s="1" t="n">
        <v>47944400</v>
      </c>
      <c r="C88" s="1" t="n">
        <v>34347500</v>
      </c>
      <c r="D88" s="0" t="n">
        <v>400666</v>
      </c>
      <c r="E88" s="0" t="n">
        <v>259046</v>
      </c>
      <c r="F88" s="0" t="n">
        <v>30</v>
      </c>
      <c r="G88" s="0" t="n">
        <v>18</v>
      </c>
      <c r="H88" s="1" t="n">
        <v>15581400</v>
      </c>
      <c r="I88" s="0" t="n">
        <f aca="false">J87</f>
        <v>104.483</v>
      </c>
      <c r="J88" s="0" t="n">
        <f aca="false">0.001*A88</f>
        <v>105.55</v>
      </c>
      <c r="K88" s="0" t="n">
        <f aca="false">D88-E88</f>
        <v>141620</v>
      </c>
      <c r="L88" s="0" t="n">
        <f aca="false">LN(2)/123</f>
        <v>0.00563534293138167</v>
      </c>
      <c r="M88" s="0" t="n">
        <f aca="false">EXP(L88*I88)*L88*(J88-I88)/(1-EXP(-(J88-I88)*L88))</f>
        <v>1.80724300883539</v>
      </c>
      <c r="N88" s="0" t="n">
        <f aca="false">0.5*(I88+J88)</f>
        <v>105.0165</v>
      </c>
      <c r="O88" s="0" t="n">
        <f aca="false">M88*K88</f>
        <v>255941.754911268</v>
      </c>
      <c r="P88" s="0" t="n">
        <f aca="false">N88/60</f>
        <v>1.750275</v>
      </c>
      <c r="Q88" s="0" t="n">
        <f aca="false">O88</f>
        <v>255941.754911268</v>
      </c>
    </row>
    <row r="89" customFormat="false" ht="12.75" hidden="false" customHeight="false" outlineLevel="0" collapsed="false">
      <c r="A89" s="0" t="n">
        <v>106616</v>
      </c>
      <c r="B89" s="1" t="n">
        <v>48363800</v>
      </c>
      <c r="C89" s="1" t="n">
        <v>34615200</v>
      </c>
      <c r="D89" s="0" t="n">
        <v>393453</v>
      </c>
      <c r="E89" s="0" t="n">
        <v>251125</v>
      </c>
      <c r="F89" s="0" t="n">
        <v>30</v>
      </c>
      <c r="G89" s="0" t="n">
        <v>18</v>
      </c>
      <c r="H89" s="1" t="n">
        <v>15524400</v>
      </c>
      <c r="I89" s="0" t="n">
        <f aca="false">J88</f>
        <v>105.55</v>
      </c>
      <c r="J89" s="0" t="n">
        <f aca="false">0.001*A89</f>
        <v>106.616</v>
      </c>
      <c r="K89" s="0" t="n">
        <f aca="false">D89-E89</f>
        <v>142328</v>
      </c>
      <c r="L89" s="0" t="n">
        <f aca="false">LN(2)/123</f>
        <v>0.00563534293138167</v>
      </c>
      <c r="M89" s="0" t="n">
        <f aca="false">EXP(L89*I89)*L89*(J89-I89)/(1-EXP(-(J89-I89)*L89))</f>
        <v>1.81813741835051</v>
      </c>
      <c r="N89" s="0" t="n">
        <f aca="false">0.5*(I89+J89)</f>
        <v>106.083</v>
      </c>
      <c r="O89" s="0" t="n">
        <f aca="false">M89*K89</f>
        <v>258771.862478992</v>
      </c>
      <c r="P89" s="0" t="n">
        <f aca="false">N89/60</f>
        <v>1.76805</v>
      </c>
      <c r="Q89" s="0" t="n">
        <f aca="false">O89</f>
        <v>258771.862478992</v>
      </c>
    </row>
    <row r="90" customFormat="false" ht="12.75" hidden="false" customHeight="false" outlineLevel="0" collapsed="false">
      <c r="A90" s="0" t="n">
        <v>107683</v>
      </c>
      <c r="B90" s="1" t="n">
        <v>48784700</v>
      </c>
      <c r="C90" s="1" t="n">
        <v>34883400</v>
      </c>
      <c r="D90" s="0" t="n">
        <v>394487</v>
      </c>
      <c r="E90" s="0" t="n">
        <v>251404</v>
      </c>
      <c r="F90" s="0" t="n">
        <v>30</v>
      </c>
      <c r="G90" s="0" t="n">
        <v>18</v>
      </c>
      <c r="H90" s="1" t="n">
        <v>15524400</v>
      </c>
      <c r="I90" s="0" t="n">
        <f aca="false">J89</f>
        <v>106.616</v>
      </c>
      <c r="J90" s="0" t="n">
        <f aca="false">0.001*A90</f>
        <v>107.683</v>
      </c>
      <c r="K90" s="0" t="n">
        <f aca="false">D90-E90</f>
        <v>143083</v>
      </c>
      <c r="L90" s="0" t="n">
        <f aca="false">LN(2)/123</f>
        <v>0.00563534293138167</v>
      </c>
      <c r="M90" s="0" t="n">
        <f aca="false">EXP(L90*I90)*L90*(J90-I90)/(1-EXP(-(J90-I90)*L90))</f>
        <v>1.82909749114302</v>
      </c>
      <c r="N90" s="0" t="n">
        <f aca="false">0.5*(I90+J90)</f>
        <v>107.1495</v>
      </c>
      <c r="O90" s="0" t="n">
        <f aca="false">M90*K90</f>
        <v>261712.756325217</v>
      </c>
      <c r="P90" s="0" t="n">
        <f aca="false">N90/60</f>
        <v>1.785825</v>
      </c>
      <c r="Q90" s="0" t="n">
        <f aca="false">O90</f>
        <v>261712.756325217</v>
      </c>
    </row>
    <row r="91" customFormat="false" ht="12.75" hidden="false" customHeight="false" outlineLevel="0" collapsed="false">
      <c r="A91" s="0" t="n">
        <v>108766</v>
      </c>
      <c r="B91" s="1" t="n">
        <v>49201600</v>
      </c>
      <c r="C91" s="1" t="n">
        <v>35150800</v>
      </c>
      <c r="D91" s="0" t="n">
        <v>384953</v>
      </c>
      <c r="E91" s="0" t="n">
        <v>246879</v>
      </c>
      <c r="F91" s="0" t="n">
        <v>30</v>
      </c>
      <c r="G91" s="0" t="n">
        <v>18</v>
      </c>
      <c r="H91" s="1" t="n">
        <v>15148200</v>
      </c>
      <c r="I91" s="0" t="n">
        <f aca="false">J90</f>
        <v>107.683</v>
      </c>
      <c r="J91" s="0" t="n">
        <f aca="false">0.001*A91</f>
        <v>108.766</v>
      </c>
      <c r="K91" s="0" t="n">
        <f aca="false">D91-E91</f>
        <v>138074</v>
      </c>
      <c r="L91" s="0" t="n">
        <f aca="false">LN(2)/123</f>
        <v>0.00563534293138167</v>
      </c>
      <c r="M91" s="0" t="n">
        <f aca="false">EXP(L91*I91)*L91*(J91-I91)/(1-EXP(-(J91-I91)*L91))</f>
        <v>1.84021169953336</v>
      </c>
      <c r="N91" s="0" t="n">
        <f aca="false">0.5*(I91+J91)</f>
        <v>108.2245</v>
      </c>
      <c r="O91" s="0" t="n">
        <f aca="false">M91*K91</f>
        <v>254085.390201369</v>
      </c>
      <c r="P91" s="0" t="n">
        <f aca="false">N91/60</f>
        <v>1.80374166666667</v>
      </c>
      <c r="Q91" s="0" t="n">
        <f aca="false">O91</f>
        <v>254085.390201369</v>
      </c>
    </row>
    <row r="92" customFormat="false" ht="12.75" hidden="false" customHeight="false" outlineLevel="0" collapsed="false">
      <c r="A92" s="0" t="n">
        <v>109833</v>
      </c>
      <c r="B92" s="1" t="n">
        <v>49614900</v>
      </c>
      <c r="C92" s="1" t="n">
        <v>35415700</v>
      </c>
      <c r="D92" s="0" t="n">
        <v>387271</v>
      </c>
      <c r="E92" s="0" t="n">
        <v>248268</v>
      </c>
      <c r="F92" s="0" t="n">
        <v>30</v>
      </c>
      <c r="G92" s="0" t="n">
        <v>18</v>
      </c>
      <c r="H92" s="1" t="n">
        <v>15148200</v>
      </c>
      <c r="I92" s="0" t="n">
        <f aca="false">J91</f>
        <v>108.766</v>
      </c>
      <c r="J92" s="0" t="n">
        <f aca="false">0.001*A92</f>
        <v>109.833</v>
      </c>
      <c r="K92" s="0" t="n">
        <f aca="false">D92-E92</f>
        <v>139003</v>
      </c>
      <c r="L92" s="0" t="n">
        <f aca="false">LN(2)/123</f>
        <v>0.00563534293138167</v>
      </c>
      <c r="M92" s="0" t="n">
        <f aca="false">EXP(L92*I92)*L92*(J92-I92)/(1-EXP(-(J92-I92)*L92))</f>
        <v>1.85139361011801</v>
      </c>
      <c r="N92" s="0" t="n">
        <f aca="false">0.5*(I92+J92)</f>
        <v>109.2995</v>
      </c>
      <c r="O92" s="0" t="n">
        <f aca="false">M92*K92</f>
        <v>257349.265987234</v>
      </c>
      <c r="P92" s="0" t="n">
        <f aca="false">N92/60</f>
        <v>1.82165833333333</v>
      </c>
      <c r="Q92" s="0" t="n">
        <f aca="false">O92</f>
        <v>257349.265987234</v>
      </c>
    </row>
    <row r="93" customFormat="false" ht="12.75" hidden="false" customHeight="false" outlineLevel="0" collapsed="false">
      <c r="A93" s="0" t="n">
        <v>110900</v>
      </c>
      <c r="B93" s="1" t="n">
        <v>50023000</v>
      </c>
      <c r="C93" s="1" t="n">
        <v>35675500</v>
      </c>
      <c r="D93" s="0" t="n">
        <v>382503</v>
      </c>
      <c r="E93" s="0" t="n">
        <v>243536</v>
      </c>
      <c r="F93" s="0" t="n">
        <v>30</v>
      </c>
      <c r="G93" s="0" t="n">
        <v>18</v>
      </c>
      <c r="H93" s="1" t="n">
        <v>15120500</v>
      </c>
      <c r="I93" s="0" t="n">
        <f aca="false">J92</f>
        <v>109.833</v>
      </c>
      <c r="J93" s="0" t="n">
        <f aca="false">0.001*A93</f>
        <v>110.9</v>
      </c>
      <c r="K93" s="0" t="n">
        <f aca="false">D93-E93</f>
        <v>138967</v>
      </c>
      <c r="L93" s="0" t="n">
        <f aca="false">LN(2)/123</f>
        <v>0.00563534293138167</v>
      </c>
      <c r="M93" s="0" t="n">
        <f aca="false">EXP(L93*I93)*L93*(J93-I93)/(1-EXP(-(J93-I93)*L93))</f>
        <v>1.86255941079152</v>
      </c>
      <c r="N93" s="0" t="n">
        <f aca="false">0.5*(I93+J93)</f>
        <v>110.3665</v>
      </c>
      <c r="O93" s="0" t="n">
        <f aca="false">M93*K93</f>
        <v>258834.293639465</v>
      </c>
      <c r="P93" s="0" t="n">
        <f aca="false">N93/60</f>
        <v>1.83944166666667</v>
      </c>
      <c r="Q93" s="0" t="n">
        <f aca="false">O93</f>
        <v>258834.293639465</v>
      </c>
    </row>
    <row r="94" customFormat="false" ht="12.75" hidden="false" customHeight="false" outlineLevel="0" collapsed="false">
      <c r="A94" s="0" t="n">
        <v>111966</v>
      </c>
      <c r="B94" s="1" t="n">
        <v>50427300</v>
      </c>
      <c r="C94" s="1" t="n">
        <v>35931600</v>
      </c>
      <c r="D94" s="0" t="n">
        <v>379278</v>
      </c>
      <c r="E94" s="0" t="n">
        <v>240242</v>
      </c>
      <c r="F94" s="0" t="n">
        <v>30</v>
      </c>
      <c r="G94" s="0" t="n">
        <v>18</v>
      </c>
      <c r="H94" s="1" t="n">
        <v>15120500</v>
      </c>
      <c r="I94" s="0" t="n">
        <f aca="false">J93</f>
        <v>110.9</v>
      </c>
      <c r="J94" s="0" t="n">
        <f aca="false">0.001*A94</f>
        <v>111.966</v>
      </c>
      <c r="K94" s="0" t="n">
        <f aca="false">D94-E94</f>
        <v>139036</v>
      </c>
      <c r="L94" s="0" t="n">
        <f aca="false">LN(2)/123</f>
        <v>0.00563534293138167</v>
      </c>
      <c r="M94" s="0" t="n">
        <f aca="false">EXP(L94*I94)*L94*(J94-I94)/(1-EXP(-(J94-I94)*L94))</f>
        <v>1.87378727824942</v>
      </c>
      <c r="N94" s="0" t="n">
        <f aca="false">0.5*(I94+J94)</f>
        <v>111.433</v>
      </c>
      <c r="O94" s="0" t="n">
        <f aca="false">M94*K94</f>
        <v>260523.888018687</v>
      </c>
      <c r="P94" s="0" t="n">
        <f aca="false">N94/60</f>
        <v>1.85721666666667</v>
      </c>
      <c r="Q94" s="0" t="n">
        <f aca="false">O94</f>
        <v>260523.888018687</v>
      </c>
    </row>
    <row r="95" customFormat="false" ht="12.75" hidden="false" customHeight="false" outlineLevel="0" collapsed="false">
      <c r="A95" s="0" t="n">
        <v>113050</v>
      </c>
      <c r="B95" s="1" t="n">
        <v>50822700</v>
      </c>
      <c r="C95" s="1" t="n">
        <v>36178900</v>
      </c>
      <c r="D95" s="0" t="n">
        <v>364733</v>
      </c>
      <c r="E95" s="0" t="n">
        <v>228068</v>
      </c>
      <c r="F95" s="0" t="n">
        <v>30</v>
      </c>
      <c r="G95" s="0" t="n">
        <v>18</v>
      </c>
      <c r="H95" s="1" t="n">
        <v>14970500</v>
      </c>
      <c r="I95" s="0" t="n">
        <f aca="false">J94</f>
        <v>111.966</v>
      </c>
      <c r="J95" s="0" t="n">
        <f aca="false">0.001*A95</f>
        <v>113.05</v>
      </c>
      <c r="K95" s="0" t="n">
        <f aca="false">D95-E95</f>
        <v>136665</v>
      </c>
      <c r="L95" s="0" t="n">
        <f aca="false">LN(2)/123</f>
        <v>0.00563534293138167</v>
      </c>
      <c r="M95" s="0" t="n">
        <f aca="false">EXP(L95*I95)*L95*(J95-I95)/(1-EXP(-(J95-I95)*L95))</f>
        <v>1.88517302601359</v>
      </c>
      <c r="N95" s="0" t="n">
        <f aca="false">0.5*(I95+J95)</f>
        <v>112.508</v>
      </c>
      <c r="O95" s="0" t="n">
        <f aca="false">M95*K95</f>
        <v>257637.171600148</v>
      </c>
      <c r="P95" s="0" t="n">
        <f aca="false">N95/60</f>
        <v>1.87513333333333</v>
      </c>
      <c r="Q95" s="0" t="n">
        <f aca="false">O95</f>
        <v>257637.171600148</v>
      </c>
    </row>
    <row r="96" customFormat="false" ht="12.75" hidden="false" customHeight="false" outlineLevel="0" collapsed="false">
      <c r="A96" s="0" t="n">
        <v>114116</v>
      </c>
      <c r="B96" s="1" t="n">
        <v>51217000</v>
      </c>
      <c r="C96" s="1" t="n">
        <v>36427100</v>
      </c>
      <c r="D96" s="0" t="n">
        <v>369948</v>
      </c>
      <c r="E96" s="0" t="n">
        <v>232833</v>
      </c>
      <c r="F96" s="0" t="n">
        <v>30</v>
      </c>
      <c r="G96" s="0" t="n">
        <v>18</v>
      </c>
      <c r="H96" s="1" t="n">
        <v>14970500</v>
      </c>
      <c r="I96" s="0" t="n">
        <f aca="false">J95</f>
        <v>113.05</v>
      </c>
      <c r="J96" s="0" t="n">
        <f aca="false">0.001*A96</f>
        <v>114.116</v>
      </c>
      <c r="K96" s="0" t="n">
        <f aca="false">D96-E96</f>
        <v>137115</v>
      </c>
      <c r="L96" s="0" t="n">
        <f aca="false">LN(2)/123</f>
        <v>0.00563534293138167</v>
      </c>
      <c r="M96" s="0" t="n">
        <f aca="false">EXP(L96*I96)*L96*(J96-I96)/(1-EXP(-(J96-I96)*L96))</f>
        <v>1.89662815157189</v>
      </c>
      <c r="N96" s="0" t="n">
        <f aca="false">0.5*(I96+J96)</f>
        <v>113.583</v>
      </c>
      <c r="O96" s="0" t="n">
        <f aca="false">M96*K96</f>
        <v>260056.16900278</v>
      </c>
      <c r="P96" s="0" t="n">
        <f aca="false">N96/60</f>
        <v>1.89305</v>
      </c>
      <c r="Q96" s="0" t="n">
        <f aca="false">O96</f>
        <v>260056.16900278</v>
      </c>
    </row>
    <row r="97" customFormat="false" ht="12.75" hidden="false" customHeight="false" outlineLevel="0" collapsed="false">
      <c r="A97" s="0" t="n">
        <v>115200</v>
      </c>
      <c r="B97" s="1" t="n">
        <v>51615200</v>
      </c>
      <c r="C97" s="1" t="n">
        <v>36677500</v>
      </c>
      <c r="D97" s="0" t="n">
        <v>367267</v>
      </c>
      <c r="E97" s="0" t="n">
        <v>231032</v>
      </c>
      <c r="F97" s="0" t="n">
        <v>29</v>
      </c>
      <c r="G97" s="0" t="n">
        <v>18</v>
      </c>
      <c r="H97" s="1" t="n">
        <v>14517100</v>
      </c>
      <c r="I97" s="0" t="n">
        <f aca="false">J96</f>
        <v>114.116</v>
      </c>
      <c r="J97" s="0" t="n">
        <f aca="false">0.001*A97</f>
        <v>115.2</v>
      </c>
      <c r="K97" s="0" t="n">
        <f aca="false">D97-E97</f>
        <v>136235</v>
      </c>
      <c r="L97" s="0" t="n">
        <f aca="false">LN(2)/123</f>
        <v>0.00563534293138167</v>
      </c>
      <c r="M97" s="0" t="n">
        <f aca="false">EXP(L97*I97)*L97*(J97-I97)/(1-EXP(-(J97-I97)*L97))</f>
        <v>1.9081526879944</v>
      </c>
      <c r="N97" s="0" t="n">
        <f aca="false">0.5*(I97+J97)</f>
        <v>114.658</v>
      </c>
      <c r="O97" s="0" t="n">
        <f aca="false">M97*K97</f>
        <v>259957.181448916</v>
      </c>
      <c r="P97" s="0" t="n">
        <f aca="false">N97/60</f>
        <v>1.91096666666667</v>
      </c>
      <c r="Q97" s="0" t="n">
        <f aca="false">O97</f>
        <v>259957.181448916</v>
      </c>
    </row>
    <row r="98" customFormat="false" ht="12.75" hidden="false" customHeight="false" outlineLevel="0" collapsed="false">
      <c r="A98" s="0" t="n">
        <v>116283</v>
      </c>
      <c r="B98" s="1" t="n">
        <v>52010600</v>
      </c>
      <c r="C98" s="1" t="n">
        <v>36926600</v>
      </c>
      <c r="D98" s="0" t="n">
        <v>365183</v>
      </c>
      <c r="E98" s="0" t="n">
        <v>230021</v>
      </c>
      <c r="F98" s="0" t="n">
        <v>29</v>
      </c>
      <c r="G98" s="0" t="n">
        <v>18</v>
      </c>
      <c r="H98" s="1" t="n">
        <v>14594700</v>
      </c>
      <c r="I98" s="0" t="n">
        <f aca="false">J97</f>
        <v>115.2</v>
      </c>
      <c r="J98" s="0" t="n">
        <f aca="false">0.001*A98</f>
        <v>116.283</v>
      </c>
      <c r="K98" s="0" t="n">
        <f aca="false">D98-E98</f>
        <v>135162</v>
      </c>
      <c r="L98" s="0" t="n">
        <f aca="false">LN(2)/123</f>
        <v>0.00563534293138167</v>
      </c>
      <c r="M98" s="0" t="n">
        <f aca="false">EXP(L98*I98)*L98*(J98-I98)/(1-EXP(-(J98-I98)*L98))</f>
        <v>1.91983931399934</v>
      </c>
      <c r="N98" s="0" t="n">
        <f aca="false">0.5*(I98+J98)</f>
        <v>115.7415</v>
      </c>
      <c r="O98" s="0" t="n">
        <f aca="false">M98*K98</f>
        <v>259489.321358779</v>
      </c>
      <c r="P98" s="0" t="n">
        <f aca="false">N98/60</f>
        <v>1.929025</v>
      </c>
      <c r="Q98" s="0" t="n">
        <f aca="false">O98</f>
        <v>259489.321358779</v>
      </c>
    </row>
    <row r="99" customFormat="false" ht="12.75" hidden="false" customHeight="false" outlineLevel="0" collapsed="false">
      <c r="A99" s="0" t="n">
        <v>117366</v>
      </c>
      <c r="B99" s="1" t="n">
        <v>52400900</v>
      </c>
      <c r="C99" s="1" t="n">
        <v>37172900</v>
      </c>
      <c r="D99" s="0" t="n">
        <v>360340</v>
      </c>
      <c r="E99" s="0" t="n">
        <v>227380</v>
      </c>
      <c r="F99" s="0" t="n">
        <v>29</v>
      </c>
      <c r="G99" s="0" t="n">
        <v>18</v>
      </c>
      <c r="H99" s="1" t="n">
        <v>14594700</v>
      </c>
      <c r="I99" s="0" t="n">
        <f aca="false">J98</f>
        <v>116.283</v>
      </c>
      <c r="J99" s="0" t="n">
        <f aca="false">0.001*A99</f>
        <v>117.366</v>
      </c>
      <c r="K99" s="0" t="n">
        <f aca="false">D99-E99</f>
        <v>132960</v>
      </c>
      <c r="L99" s="0" t="n">
        <f aca="false">LN(2)/123</f>
        <v>0.00563534293138167</v>
      </c>
      <c r="M99" s="0" t="n">
        <f aca="false">EXP(L99*I99)*L99*(J99-I99)/(1-EXP(-(J99-I99)*L99))</f>
        <v>1.93159206749434</v>
      </c>
      <c r="N99" s="0" t="n">
        <f aca="false">0.5*(I99+J99)</f>
        <v>116.8245</v>
      </c>
      <c r="O99" s="0" t="n">
        <f aca="false">M99*K99</f>
        <v>256824.481294048</v>
      </c>
      <c r="P99" s="0" t="n">
        <f aca="false">N99/60</f>
        <v>1.947075</v>
      </c>
      <c r="Q99" s="0" t="n">
        <f aca="false">O99</f>
        <v>256824.481294048</v>
      </c>
    </row>
    <row r="100" customFormat="false" ht="12.75" hidden="false" customHeight="false" outlineLevel="0" collapsed="false">
      <c r="A100" s="0" t="n">
        <v>118450</v>
      </c>
      <c r="B100" s="1" t="n">
        <v>52780400</v>
      </c>
      <c r="C100" s="1" t="n">
        <v>37409500</v>
      </c>
      <c r="D100" s="0" t="n">
        <v>350077</v>
      </c>
      <c r="E100" s="0" t="n">
        <v>218250</v>
      </c>
      <c r="F100" s="0" t="n">
        <v>28</v>
      </c>
      <c r="G100" s="0" t="n">
        <v>18</v>
      </c>
      <c r="H100" s="1" t="n">
        <v>14308400</v>
      </c>
      <c r="I100" s="0" t="n">
        <f aca="false">J99</f>
        <v>117.366</v>
      </c>
      <c r="J100" s="0" t="n">
        <f aca="false">0.001*A100</f>
        <v>118.45</v>
      </c>
      <c r="K100" s="0" t="n">
        <f aca="false">D100-E100</f>
        <v>131827</v>
      </c>
      <c r="L100" s="0" t="n">
        <f aca="false">LN(2)/123</f>
        <v>0.00563534293138167</v>
      </c>
      <c r="M100" s="0" t="n">
        <f aca="false">EXP(L100*I100)*L100*(J100-I100)/(1-EXP(-(J100-I100)*L100))</f>
        <v>1.94342223861345</v>
      </c>
      <c r="N100" s="0" t="n">
        <f aca="false">0.5*(I100+J100)</f>
        <v>117.908</v>
      </c>
      <c r="O100" s="0" t="n">
        <f aca="false">M100*K100</f>
        <v>256195.523449696</v>
      </c>
      <c r="P100" s="0" t="n">
        <f aca="false">N100/60</f>
        <v>1.96513333333333</v>
      </c>
      <c r="Q100" s="0" t="n">
        <f aca="false">O100</f>
        <v>256195.523449696</v>
      </c>
    </row>
    <row r="101" customFormat="false" ht="12.75" hidden="false" customHeight="false" outlineLevel="0" collapsed="false">
      <c r="A101" s="0" t="n">
        <v>119516</v>
      </c>
      <c r="B101" s="1" t="n">
        <v>53157700</v>
      </c>
      <c r="C101" s="1" t="n">
        <v>37645100</v>
      </c>
      <c r="D101" s="0" t="n">
        <v>353933</v>
      </c>
      <c r="E101" s="0" t="n">
        <v>221084</v>
      </c>
      <c r="F101" s="0" t="n">
        <v>28</v>
      </c>
      <c r="G101" s="0" t="n">
        <v>18</v>
      </c>
      <c r="H101" s="1" t="n">
        <v>14308400</v>
      </c>
      <c r="I101" s="0" t="n">
        <f aca="false">J100</f>
        <v>118.45</v>
      </c>
      <c r="J101" s="0" t="n">
        <f aca="false">0.001*A101</f>
        <v>119.516</v>
      </c>
      <c r="K101" s="0" t="n">
        <f aca="false">D101-E101</f>
        <v>132849</v>
      </c>
      <c r="L101" s="0" t="n">
        <f aca="false">LN(2)/123</f>
        <v>0.00563534293138167</v>
      </c>
      <c r="M101" s="0" t="n">
        <f aca="false">EXP(L101*I101)*L101*(J101-I101)/(1-EXP(-(J101-I101)*L101))</f>
        <v>1.95523131154678</v>
      </c>
      <c r="N101" s="0" t="n">
        <f aca="false">0.5*(I101+J101)</f>
        <v>118.983</v>
      </c>
      <c r="O101" s="0" t="n">
        <f aca="false">M101*K101</f>
        <v>259750.524507678</v>
      </c>
      <c r="P101" s="0" t="n">
        <f aca="false">N101/60</f>
        <v>1.98305</v>
      </c>
      <c r="Q101" s="0" t="n">
        <f aca="false">O101</f>
        <v>259750.524507678</v>
      </c>
    </row>
    <row r="102" customFormat="false" ht="12.75" hidden="false" customHeight="false" outlineLevel="0" collapsed="false">
      <c r="A102" s="0" t="n">
        <v>121050</v>
      </c>
      <c r="B102" s="1" t="n">
        <v>53697200</v>
      </c>
      <c r="C102" s="1" t="n">
        <v>37981900</v>
      </c>
      <c r="D102" s="0" t="n">
        <v>351744</v>
      </c>
      <c r="E102" s="0" t="n">
        <v>219563</v>
      </c>
      <c r="F102" s="0" t="n">
        <v>0</v>
      </c>
      <c r="G102" s="0" t="n">
        <v>19</v>
      </c>
      <c r="H102" s="0" t="n">
        <v>0</v>
      </c>
      <c r="I102" s="0" t="n">
        <f aca="false">J101</f>
        <v>119.516</v>
      </c>
      <c r="J102" s="0" t="n">
        <f aca="false">0.001*A102</f>
        <v>121.05</v>
      </c>
      <c r="K102" s="0" t="n">
        <f aca="false">D102-E102</f>
        <v>132181</v>
      </c>
      <c r="L102" s="0" t="n">
        <f aca="false">LN(2)/123</f>
        <v>0.00563534293138167</v>
      </c>
      <c r="M102" s="0" t="n">
        <f aca="false">EXP(L102*I102)*L102*(J102-I102)/(1-EXP(-(J102-I102)*L102))</f>
        <v>1.96960465544035</v>
      </c>
      <c r="N102" s="0" t="n">
        <f aca="false">0.5*(I102+J102)</f>
        <v>120.283</v>
      </c>
      <c r="O102" s="0" t="n">
        <f aca="false">M102*K102</f>
        <v>260344.312960761</v>
      </c>
      <c r="P102" s="0" t="n">
        <f aca="false">N102/60</f>
        <v>2.00471666666667</v>
      </c>
      <c r="Q102" s="0" t="n">
        <f aca="false">O102</f>
        <v>260344.312960761</v>
      </c>
    </row>
    <row r="103" customFormat="false" ht="12.75" hidden="false" customHeight="false" outlineLevel="0" collapsed="false">
      <c r="A103" s="0" t="n">
        <v>122133</v>
      </c>
      <c r="B103" s="1" t="n">
        <v>54070900</v>
      </c>
      <c r="C103" s="1" t="n">
        <v>38213800</v>
      </c>
      <c r="D103" s="0" t="n">
        <v>344987</v>
      </c>
      <c r="E103" s="0" t="n">
        <v>214103</v>
      </c>
      <c r="F103" s="0" t="n">
        <v>28</v>
      </c>
      <c r="G103" s="0" t="n">
        <v>19</v>
      </c>
      <c r="H103" s="1" t="n">
        <v>14083900</v>
      </c>
      <c r="I103" s="0" t="n">
        <f aca="false">J102</f>
        <v>121.05</v>
      </c>
      <c r="J103" s="0" t="n">
        <f aca="false">0.001*A103</f>
        <v>122.133</v>
      </c>
      <c r="K103" s="0" t="n">
        <f aca="false">D103-E103</f>
        <v>130884</v>
      </c>
      <c r="L103" s="0" t="n">
        <f aca="false">LN(2)/123</f>
        <v>0.00563534293138167</v>
      </c>
      <c r="M103" s="0" t="n">
        <f aca="false">EXP(L103*I103)*L103*(J103-I103)/(1-EXP(-(J103-I103)*L103))</f>
        <v>1.98418499519309</v>
      </c>
      <c r="N103" s="0" t="n">
        <f aca="false">0.5*(I103+J103)</f>
        <v>121.5915</v>
      </c>
      <c r="O103" s="0" t="n">
        <f aca="false">M103*K103</f>
        <v>259698.068910852</v>
      </c>
      <c r="P103" s="0" t="n">
        <f aca="false">N103/60</f>
        <v>2.026525</v>
      </c>
      <c r="Q103" s="0" t="n">
        <f aca="false">O103</f>
        <v>259698.068910852</v>
      </c>
    </row>
    <row r="104" customFormat="false" ht="12.75" hidden="false" customHeight="false" outlineLevel="0" collapsed="false">
      <c r="A104" s="0" t="n">
        <v>123383</v>
      </c>
      <c r="B104" s="1" t="n">
        <v>54496600</v>
      </c>
      <c r="C104" s="1" t="n">
        <v>38474800</v>
      </c>
      <c r="D104" s="0" t="n">
        <v>340570</v>
      </c>
      <c r="E104" s="0" t="n">
        <v>208754</v>
      </c>
      <c r="F104" s="0" t="n">
        <v>28</v>
      </c>
      <c r="G104" s="0" t="n">
        <v>19</v>
      </c>
      <c r="H104" s="1" t="n">
        <v>14083900</v>
      </c>
      <c r="I104" s="0" t="n">
        <f aca="false">J103</f>
        <v>122.133</v>
      </c>
      <c r="J104" s="0" t="n">
        <f aca="false">0.001*A104</f>
        <v>123.383</v>
      </c>
      <c r="K104" s="0" t="n">
        <f aca="false">D104-E104</f>
        <v>131816</v>
      </c>
      <c r="L104" s="0" t="n">
        <f aca="false">LN(2)/123</f>
        <v>0.00563534293138167</v>
      </c>
      <c r="M104" s="0" t="n">
        <f aca="false">EXP(L104*I104)*L104*(J104-I104)/(1-EXP(-(J104-I104)*L104))</f>
        <v>1.99727022360183</v>
      </c>
      <c r="N104" s="0" t="n">
        <f aca="false">0.5*(I104+J104)</f>
        <v>122.758</v>
      </c>
      <c r="O104" s="0" t="n">
        <f aca="false">M104*K104</f>
        <v>263272.171794299</v>
      </c>
      <c r="P104" s="0" t="n">
        <f aca="false">N104/60</f>
        <v>2.04596666666667</v>
      </c>
      <c r="Q104" s="0" t="n">
        <f aca="false">O104</f>
        <v>263272.171794299</v>
      </c>
    </row>
    <row r="105" customFormat="false" ht="12.75" hidden="false" customHeight="false" outlineLevel="0" collapsed="false">
      <c r="A105" s="0" t="n">
        <v>124466</v>
      </c>
      <c r="B105" s="1" t="n">
        <v>54861900</v>
      </c>
      <c r="C105" s="1" t="n">
        <v>38699700</v>
      </c>
      <c r="D105" s="0" t="n">
        <v>337314</v>
      </c>
      <c r="E105" s="0" t="n">
        <v>207686</v>
      </c>
      <c r="F105" s="0" t="n">
        <v>28</v>
      </c>
      <c r="G105" s="0" t="n">
        <v>19</v>
      </c>
      <c r="H105" s="1" t="n">
        <v>13883800</v>
      </c>
      <c r="I105" s="0" t="n">
        <f aca="false">J104</f>
        <v>123.383</v>
      </c>
      <c r="J105" s="0" t="n">
        <f aca="false">0.001*A105</f>
        <v>124.466</v>
      </c>
      <c r="K105" s="0" t="n">
        <f aca="false">D105-E105</f>
        <v>129628</v>
      </c>
      <c r="L105" s="0" t="n">
        <f aca="false">LN(2)/123</f>
        <v>0.00563534293138167</v>
      </c>
      <c r="M105" s="0" t="n">
        <f aca="false">EXP(L105*I105)*L105*(J105-I105)/(1-EXP(-(J105-I105)*L105))</f>
        <v>2.01044381889932</v>
      </c>
      <c r="N105" s="0" t="n">
        <f aca="false">0.5*(I105+J105)</f>
        <v>123.9245</v>
      </c>
      <c r="O105" s="0" t="n">
        <f aca="false">M105*K105</f>
        <v>260609.811356281</v>
      </c>
      <c r="P105" s="0" t="n">
        <f aca="false">N105/60</f>
        <v>2.06540833333333</v>
      </c>
      <c r="Q105" s="0" t="n">
        <f aca="false">O105</f>
        <v>260609.811356281</v>
      </c>
    </row>
    <row r="106" customFormat="false" ht="12.75" hidden="false" customHeight="false" outlineLevel="0" collapsed="false">
      <c r="A106" s="0" t="n">
        <v>125533</v>
      </c>
      <c r="B106" s="1" t="n">
        <v>55223000</v>
      </c>
      <c r="C106" s="1" t="n">
        <v>38921600</v>
      </c>
      <c r="D106" s="0" t="n">
        <v>338403</v>
      </c>
      <c r="E106" s="0" t="n">
        <v>208022</v>
      </c>
      <c r="F106" s="0" t="n">
        <v>28</v>
      </c>
      <c r="G106" s="0" t="n">
        <v>19</v>
      </c>
      <c r="H106" s="1" t="n">
        <v>13883800</v>
      </c>
      <c r="I106" s="0" t="n">
        <f aca="false">J105</f>
        <v>124.466</v>
      </c>
      <c r="J106" s="0" t="n">
        <f aca="false">0.001*A106</f>
        <v>125.533</v>
      </c>
      <c r="K106" s="0" t="n">
        <f aca="false">D106-E106</f>
        <v>130381</v>
      </c>
      <c r="L106" s="0" t="n">
        <f aca="false">LN(2)/123</f>
        <v>0.00563534293138167</v>
      </c>
      <c r="M106" s="0" t="n">
        <f aca="false">EXP(L106*I106)*L106*(J106-I106)/(1-EXP(-(J106-I106)*L106))</f>
        <v>2.02266013239415</v>
      </c>
      <c r="N106" s="0" t="n">
        <f aca="false">0.5*(I106+J106)</f>
        <v>124.9995</v>
      </c>
      <c r="O106" s="0" t="n">
        <f aca="false">M106*K106</f>
        <v>263716.450721681</v>
      </c>
      <c r="P106" s="0" t="n">
        <f aca="false">N106/60</f>
        <v>2.083325</v>
      </c>
      <c r="Q106" s="0" t="n">
        <f aca="false">O106</f>
        <v>263716.450721681</v>
      </c>
    </row>
    <row r="107" customFormat="false" ht="12.75" hidden="false" customHeight="false" outlineLevel="0" collapsed="false">
      <c r="A107" s="0" t="n">
        <v>126616</v>
      </c>
      <c r="B107" s="1" t="n">
        <v>55584300</v>
      </c>
      <c r="C107" s="1" t="n">
        <v>39143800</v>
      </c>
      <c r="D107" s="0" t="n">
        <v>333646</v>
      </c>
      <c r="E107" s="0" t="n">
        <v>205136</v>
      </c>
      <c r="F107" s="0" t="n">
        <v>28</v>
      </c>
      <c r="G107" s="0" t="n">
        <v>19</v>
      </c>
      <c r="H107" s="1" t="n">
        <v>13792800</v>
      </c>
      <c r="I107" s="0" t="n">
        <f aca="false">J106</f>
        <v>125.533</v>
      </c>
      <c r="J107" s="0" t="n">
        <f aca="false">0.001*A107</f>
        <v>126.616</v>
      </c>
      <c r="K107" s="0" t="n">
        <f aca="false">D107-E107</f>
        <v>128510</v>
      </c>
      <c r="L107" s="0" t="n">
        <f aca="false">LN(2)/123</f>
        <v>0.00563534293138167</v>
      </c>
      <c r="M107" s="0" t="n">
        <f aca="false">EXP(L107*I107)*L107*(J107-I107)/(1-EXP(-(J107-I107)*L107))</f>
        <v>2.03495049216069</v>
      </c>
      <c r="N107" s="0" t="n">
        <f aca="false">0.5*(I107+J107)</f>
        <v>126.0745</v>
      </c>
      <c r="O107" s="0" t="n">
        <f aca="false">M107*K107</f>
        <v>261511.48774757</v>
      </c>
      <c r="P107" s="0" t="n">
        <f aca="false">N107/60</f>
        <v>2.10124166666667</v>
      </c>
      <c r="Q107" s="0" t="n">
        <f aca="false">O107</f>
        <v>261511.48774757</v>
      </c>
    </row>
    <row r="108" customFormat="false" ht="12.75" hidden="false" customHeight="false" outlineLevel="0" collapsed="false">
      <c r="A108" s="0" t="n">
        <v>127683</v>
      </c>
      <c r="B108" s="1" t="n">
        <v>55934500</v>
      </c>
      <c r="C108" s="1" t="n">
        <v>39357100</v>
      </c>
      <c r="D108" s="0" t="n">
        <v>328176</v>
      </c>
      <c r="E108" s="0" t="n">
        <v>199895</v>
      </c>
      <c r="F108" s="0" t="n">
        <v>28</v>
      </c>
      <c r="G108" s="0" t="n">
        <v>19</v>
      </c>
      <c r="H108" s="1" t="n">
        <v>13792800</v>
      </c>
      <c r="I108" s="0" t="n">
        <f aca="false">J107</f>
        <v>126.616</v>
      </c>
      <c r="J108" s="0" t="n">
        <f aca="false">0.001*A108</f>
        <v>127.683</v>
      </c>
      <c r="K108" s="0" t="n">
        <f aca="false">D108-E108</f>
        <v>128281</v>
      </c>
      <c r="L108" s="0" t="n">
        <f aca="false">LN(2)/123</f>
        <v>0.00563534293138167</v>
      </c>
      <c r="M108" s="0" t="n">
        <f aca="false">EXP(L108*I108)*L108*(J108-I108)/(1-EXP(-(J108-I108)*L108))</f>
        <v>2.04731571864702</v>
      </c>
      <c r="N108" s="0" t="n">
        <f aca="false">0.5*(I108+J108)</f>
        <v>127.1495</v>
      </c>
      <c r="O108" s="0" t="n">
        <f aca="false">M108*K108</f>
        <v>262631.707703758</v>
      </c>
      <c r="P108" s="0" t="n">
        <f aca="false">N108/60</f>
        <v>2.11915833333333</v>
      </c>
      <c r="Q108" s="0" t="n">
        <f aca="false">O108</f>
        <v>262631.707703758</v>
      </c>
    </row>
    <row r="109" customFormat="false" ht="12.75" hidden="false" customHeight="false" outlineLevel="0" collapsed="false">
      <c r="A109" s="0" t="n">
        <v>128766</v>
      </c>
      <c r="B109" s="1" t="n">
        <v>56285300</v>
      </c>
      <c r="C109" s="1" t="n">
        <v>39569500</v>
      </c>
      <c r="D109" s="0" t="n">
        <v>323895</v>
      </c>
      <c r="E109" s="0" t="n">
        <v>196117</v>
      </c>
      <c r="F109" s="0" t="n">
        <v>27</v>
      </c>
      <c r="G109" s="0" t="n">
        <v>19</v>
      </c>
      <c r="H109" s="1" t="n">
        <v>13649100</v>
      </c>
      <c r="I109" s="0" t="n">
        <f aca="false">J108</f>
        <v>127.683</v>
      </c>
      <c r="J109" s="0" t="n">
        <f aca="false">0.001*A109</f>
        <v>128.766</v>
      </c>
      <c r="K109" s="0" t="n">
        <f aca="false">D109-E109</f>
        <v>127778</v>
      </c>
      <c r="L109" s="0" t="n">
        <f aca="false">LN(2)/123</f>
        <v>0.00563534293138167</v>
      </c>
      <c r="M109" s="0" t="n">
        <f aca="false">EXP(L109*I109)*L109*(J109-I109)/(1-EXP(-(J109-I109)*L109))</f>
        <v>2.05975589400566</v>
      </c>
      <c r="N109" s="0" t="n">
        <f aca="false">0.5*(I109+J109)</f>
        <v>128.2245</v>
      </c>
      <c r="O109" s="0" t="n">
        <f aca="false">M109*K109</f>
        <v>263191.488624255</v>
      </c>
      <c r="P109" s="0" t="n">
        <f aca="false">N109/60</f>
        <v>2.137075</v>
      </c>
      <c r="Q109" s="0" t="n">
        <f aca="false">O109</f>
        <v>263191.488624255</v>
      </c>
    </row>
    <row r="110" customFormat="false" ht="12.75" hidden="false" customHeight="false" outlineLevel="0" collapsed="false">
      <c r="A110" s="0" t="n">
        <v>129833</v>
      </c>
      <c r="B110" s="1" t="n">
        <v>56633800</v>
      </c>
      <c r="C110" s="1" t="n">
        <v>39781800</v>
      </c>
      <c r="D110" s="0" t="n">
        <v>326685</v>
      </c>
      <c r="E110" s="0" t="n">
        <v>198951</v>
      </c>
      <c r="F110" s="0" t="n">
        <v>27</v>
      </c>
      <c r="G110" s="0" t="n">
        <v>19</v>
      </c>
      <c r="H110" s="1" t="n">
        <v>13649100</v>
      </c>
      <c r="I110" s="0" t="n">
        <f aca="false">J109</f>
        <v>128.766</v>
      </c>
      <c r="J110" s="0" t="n">
        <f aca="false">0.001*A110</f>
        <v>129.833</v>
      </c>
      <c r="K110" s="0" t="n">
        <f aca="false">D110-E110</f>
        <v>127734</v>
      </c>
      <c r="L110" s="0" t="n">
        <f aca="false">LN(2)/123</f>
        <v>0.00563534293138167</v>
      </c>
      <c r="M110" s="0" t="n">
        <f aca="false">EXP(L110*I110)*L110*(J110-I110)/(1-EXP(-(J110-I110)*L110))</f>
        <v>2.07227184868565</v>
      </c>
      <c r="N110" s="0" t="n">
        <f aca="false">0.5*(I110+J110)</f>
        <v>129.2995</v>
      </c>
      <c r="O110" s="0" t="n">
        <f aca="false">M110*K110</f>
        <v>264699.572320012</v>
      </c>
      <c r="P110" s="0" t="n">
        <f aca="false">N110/60</f>
        <v>2.15499166666667</v>
      </c>
      <c r="Q110" s="0" t="n">
        <f aca="false">O110</f>
        <v>264699.572320012</v>
      </c>
    </row>
    <row r="111" customFormat="false" ht="12.75" hidden="false" customHeight="false" outlineLevel="0" collapsed="false">
      <c r="A111" s="0" t="n">
        <v>130900</v>
      </c>
      <c r="B111" s="1" t="n">
        <v>56980500</v>
      </c>
      <c r="C111" s="1" t="n">
        <v>39992300</v>
      </c>
      <c r="D111" s="0" t="n">
        <v>324886</v>
      </c>
      <c r="E111" s="0" t="n">
        <v>197271</v>
      </c>
      <c r="F111" s="0" t="n">
        <v>27</v>
      </c>
      <c r="G111" s="0" t="n">
        <v>19</v>
      </c>
      <c r="H111" s="1" t="n">
        <v>13417100</v>
      </c>
      <c r="I111" s="0" t="n">
        <f aca="false">J110</f>
        <v>129.833</v>
      </c>
      <c r="J111" s="0" t="n">
        <f aca="false">0.001*A111</f>
        <v>130.9</v>
      </c>
      <c r="K111" s="0" t="n">
        <f aca="false">D111-E111</f>
        <v>127615</v>
      </c>
      <c r="L111" s="0" t="n">
        <f aca="false">LN(2)/123</f>
        <v>0.00563534293138167</v>
      </c>
      <c r="M111" s="0" t="n">
        <f aca="false">EXP(L111*I111)*L111*(J111-I111)/(1-EXP(-(J111-I111)*L111))</f>
        <v>2.08476977148138</v>
      </c>
      <c r="N111" s="0" t="n">
        <f aca="false">0.5*(I111+J111)</f>
        <v>130.3665</v>
      </c>
      <c r="O111" s="0" t="n">
        <f aca="false">M111*K111</f>
        <v>266047.894387596</v>
      </c>
      <c r="P111" s="0" t="n">
        <f aca="false">N111/60</f>
        <v>2.172775</v>
      </c>
      <c r="Q111" s="0" t="n">
        <f aca="false">O111</f>
        <v>266047.894387596</v>
      </c>
    </row>
    <row r="112" customFormat="false" ht="12.75" hidden="false" customHeight="false" outlineLevel="0" collapsed="false">
      <c r="A112" s="0" t="n">
        <v>131966</v>
      </c>
      <c r="B112" s="1" t="n">
        <v>57324800</v>
      </c>
      <c r="C112" s="1" t="n">
        <v>40201200</v>
      </c>
      <c r="D112" s="0" t="n">
        <v>323042</v>
      </c>
      <c r="E112" s="0" t="n">
        <v>196008</v>
      </c>
      <c r="F112" s="0" t="n">
        <v>27</v>
      </c>
      <c r="G112" s="0" t="n">
        <v>19</v>
      </c>
      <c r="H112" s="1" t="n">
        <v>13417100</v>
      </c>
      <c r="I112" s="0" t="n">
        <f aca="false">J111</f>
        <v>130.9</v>
      </c>
      <c r="J112" s="0" t="n">
        <f aca="false">0.001*A112</f>
        <v>131.966</v>
      </c>
      <c r="K112" s="0" t="n">
        <f aca="false">D112-E112</f>
        <v>127034</v>
      </c>
      <c r="L112" s="0" t="n">
        <f aca="false">LN(2)/123</f>
        <v>0.00563534293138167</v>
      </c>
      <c r="M112" s="0" t="n">
        <f aca="false">EXP(L112*I112)*L112*(J112-I112)/(1-EXP(-(J112-I112)*L112))</f>
        <v>2.0973371658629</v>
      </c>
      <c r="N112" s="0" t="n">
        <f aca="false">0.5*(I112+J112)</f>
        <v>131.433</v>
      </c>
      <c r="O112" s="0" t="n">
        <f aca="false">M112*K112</f>
        <v>266433.129528228</v>
      </c>
      <c r="P112" s="0" t="n">
        <f aca="false">N112/60</f>
        <v>2.19055</v>
      </c>
      <c r="Q112" s="0" t="n">
        <f aca="false">O112</f>
        <v>266433.129528228</v>
      </c>
    </row>
    <row r="113" customFormat="false" ht="12.75" hidden="false" customHeight="false" outlineLevel="0" collapsed="false">
      <c r="A113" s="0" t="n">
        <v>133050</v>
      </c>
      <c r="B113" s="1" t="n">
        <v>57661900</v>
      </c>
      <c r="C113" s="1" t="n">
        <v>40404900</v>
      </c>
      <c r="D113" s="0" t="n">
        <v>310947</v>
      </c>
      <c r="E113" s="0" t="n">
        <v>187872</v>
      </c>
      <c r="F113" s="0" t="n">
        <v>27</v>
      </c>
      <c r="G113" s="0" t="n">
        <v>19</v>
      </c>
      <c r="H113" s="1" t="n">
        <v>13370400</v>
      </c>
      <c r="I113" s="0" t="n">
        <f aca="false">J112</f>
        <v>131.966</v>
      </c>
      <c r="J113" s="0" t="n">
        <f aca="false">0.001*A113</f>
        <v>133.05</v>
      </c>
      <c r="K113" s="0" t="n">
        <f aca="false">D113-E113</f>
        <v>123075</v>
      </c>
      <c r="L113" s="0" t="n">
        <f aca="false">LN(2)/123</f>
        <v>0.00563534293138167</v>
      </c>
      <c r="M113" s="0" t="n">
        <f aca="false">EXP(L113*I113)*L113*(J113-I113)/(1-EXP(-(J113-I113)*L113))</f>
        <v>2.11008127626653</v>
      </c>
      <c r="N113" s="0" t="n">
        <f aca="false">0.5*(I113+J113)</f>
        <v>132.508</v>
      </c>
      <c r="O113" s="0" t="n">
        <f aca="false">M113*K113</f>
        <v>259698.253076503</v>
      </c>
      <c r="P113" s="0" t="n">
        <f aca="false">N113/60</f>
        <v>2.20846666666667</v>
      </c>
      <c r="Q113" s="0" t="n">
        <f aca="false">O113</f>
        <v>259698.253076503</v>
      </c>
    </row>
    <row r="114" customFormat="false" ht="12.75" hidden="false" customHeight="false" outlineLevel="0" collapsed="false">
      <c r="A114" s="0" t="n">
        <v>134116</v>
      </c>
      <c r="B114" s="1" t="n">
        <v>57999500</v>
      </c>
      <c r="C114" s="1" t="n">
        <v>40608900</v>
      </c>
      <c r="D114" s="0" t="n">
        <v>316678</v>
      </c>
      <c r="E114" s="0" t="n">
        <v>191441</v>
      </c>
      <c r="F114" s="0" t="n">
        <v>26</v>
      </c>
      <c r="G114" s="0" t="n">
        <v>19</v>
      </c>
      <c r="H114" s="1" t="n">
        <v>13056000</v>
      </c>
      <c r="I114" s="0" t="n">
        <f aca="false">J113</f>
        <v>133.05</v>
      </c>
      <c r="J114" s="0" t="n">
        <f aca="false">0.001*A114</f>
        <v>134.116</v>
      </c>
      <c r="K114" s="0" t="n">
        <f aca="false">D114-E114</f>
        <v>125237</v>
      </c>
      <c r="L114" s="0" t="n">
        <f aca="false">LN(2)/123</f>
        <v>0.00563534293138167</v>
      </c>
      <c r="M114" s="0" t="n">
        <f aca="false">EXP(L114*I114)*L114*(J114-I114)/(1-EXP(-(J114-I114)*L114))</f>
        <v>2.12290304149674</v>
      </c>
      <c r="N114" s="0" t="n">
        <f aca="false">0.5*(I114+J114)</f>
        <v>133.583</v>
      </c>
      <c r="O114" s="0" t="n">
        <f aca="false">M114*K114</f>
        <v>265866.008207927</v>
      </c>
      <c r="P114" s="0" t="n">
        <f aca="false">N114/60</f>
        <v>2.22638333333333</v>
      </c>
      <c r="Q114" s="0" t="n">
        <f aca="false">O114</f>
        <v>265866.008207927</v>
      </c>
    </row>
    <row r="115" customFormat="false" ht="12.75" hidden="false" customHeight="false" outlineLevel="0" collapsed="false">
      <c r="A115" s="0" t="n">
        <v>135200</v>
      </c>
      <c r="B115" s="1" t="n">
        <v>58334800</v>
      </c>
      <c r="C115" s="1" t="n">
        <v>40810700</v>
      </c>
      <c r="D115" s="0" t="n">
        <v>309346</v>
      </c>
      <c r="E115" s="0" t="n">
        <v>186130</v>
      </c>
      <c r="F115" s="0" t="n">
        <v>26</v>
      </c>
      <c r="G115" s="0" t="n">
        <v>19</v>
      </c>
      <c r="H115" s="1" t="n">
        <v>13056000</v>
      </c>
      <c r="I115" s="0" t="n">
        <f aca="false">J114</f>
        <v>134.116</v>
      </c>
      <c r="J115" s="0" t="n">
        <f aca="false">0.001*A115</f>
        <v>135.2</v>
      </c>
      <c r="K115" s="0" t="n">
        <f aca="false">D115-E115</f>
        <v>123216</v>
      </c>
      <c r="L115" s="0" t="n">
        <f aca="false">LN(2)/123</f>
        <v>0.00563534293138167</v>
      </c>
      <c r="M115" s="0" t="n">
        <f aca="false">EXP(L115*I115)*L115*(J115-I115)/(1-EXP(-(J115-I115)*L115))</f>
        <v>2.13580249856894</v>
      </c>
      <c r="N115" s="0" t="n">
        <f aca="false">0.5*(I115+J115)</f>
        <v>134.658</v>
      </c>
      <c r="O115" s="0" t="n">
        <f aca="false">M115*K115</f>
        <v>263165.040663671</v>
      </c>
      <c r="P115" s="0" t="n">
        <f aca="false">N115/60</f>
        <v>2.2443</v>
      </c>
      <c r="Q115" s="0" t="n">
        <f aca="false">O115</f>
        <v>263165.040663671</v>
      </c>
    </row>
    <row r="116" customFormat="false" ht="12.75" hidden="false" customHeight="false" outlineLevel="0" collapsed="false">
      <c r="A116" s="0" t="n">
        <v>136283</v>
      </c>
      <c r="B116" s="1" t="n">
        <v>58667800</v>
      </c>
      <c r="C116" s="1" t="n">
        <v>41010200</v>
      </c>
      <c r="D116" s="0" t="n">
        <v>307485</v>
      </c>
      <c r="E116" s="0" t="n">
        <v>184228</v>
      </c>
      <c r="F116" s="0" t="n">
        <v>26</v>
      </c>
      <c r="G116" s="0" t="n">
        <v>19</v>
      </c>
      <c r="H116" s="1" t="n">
        <v>13052200</v>
      </c>
      <c r="I116" s="0" t="n">
        <f aca="false">J115</f>
        <v>135.2</v>
      </c>
      <c r="J116" s="0" t="n">
        <f aca="false">0.001*A116</f>
        <v>136.283</v>
      </c>
      <c r="K116" s="0" t="n">
        <f aca="false">D116-E116</f>
        <v>123257</v>
      </c>
      <c r="L116" s="0" t="n">
        <f aca="false">LN(2)/123</f>
        <v>0.00563534293138167</v>
      </c>
      <c r="M116" s="0" t="n">
        <f aca="false">EXP(L116*I116)*L116*(J116-I116)/(1-EXP(-(J116-I116)*L116))</f>
        <v>2.148883383122</v>
      </c>
      <c r="N116" s="0" t="n">
        <f aca="false">0.5*(I116+J116)</f>
        <v>135.7415</v>
      </c>
      <c r="O116" s="0" t="n">
        <f aca="false">M116*K116</f>
        <v>264864.919153469</v>
      </c>
      <c r="P116" s="0" t="n">
        <f aca="false">N116/60</f>
        <v>2.26235833333333</v>
      </c>
      <c r="Q116" s="0" t="n">
        <f aca="false">O116</f>
        <v>264864.919153469</v>
      </c>
    </row>
    <row r="117" customFormat="false" ht="12.75" hidden="false" customHeight="false" outlineLevel="0" collapsed="false">
      <c r="A117" s="0" t="n">
        <v>137350</v>
      </c>
      <c r="B117" s="1" t="n">
        <v>58992800</v>
      </c>
      <c r="C117" s="1" t="n">
        <v>41203900</v>
      </c>
      <c r="D117" s="0" t="n">
        <v>304537</v>
      </c>
      <c r="E117" s="0" t="n">
        <v>181472</v>
      </c>
      <c r="F117" s="0" t="n">
        <v>26</v>
      </c>
      <c r="G117" s="0" t="n">
        <v>19</v>
      </c>
      <c r="H117" s="1" t="n">
        <v>13052200</v>
      </c>
      <c r="I117" s="0" t="n">
        <f aca="false">J116</f>
        <v>136.283</v>
      </c>
      <c r="J117" s="0" t="n">
        <f aca="false">0.001*A117</f>
        <v>137.35</v>
      </c>
      <c r="K117" s="0" t="n">
        <f aca="false">D117-E117</f>
        <v>123065</v>
      </c>
      <c r="L117" s="0" t="n">
        <f aca="false">LN(2)/123</f>
        <v>0.00563534293138167</v>
      </c>
      <c r="M117" s="0" t="n">
        <f aca="false">EXP(L117*I117)*L117*(J117-I117)/(1-EXP(-(J117-I117)*L117))</f>
        <v>2.16194091441202</v>
      </c>
      <c r="N117" s="0" t="n">
        <f aca="false">0.5*(I117+J117)</f>
        <v>136.8165</v>
      </c>
      <c r="O117" s="0" t="n">
        <f aca="false">M117*K117</f>
        <v>266059.258632115</v>
      </c>
      <c r="P117" s="0" t="n">
        <f aca="false">N117/60</f>
        <v>2.280275</v>
      </c>
      <c r="Q117" s="0" t="n">
        <f aca="false">O117</f>
        <v>266059.258632115</v>
      </c>
    </row>
    <row r="118" customFormat="false" ht="12.75" hidden="false" customHeight="false" outlineLevel="0" collapsed="false">
      <c r="A118" s="0" t="n">
        <v>138416</v>
      </c>
      <c r="B118" s="1" t="n">
        <v>59317100</v>
      </c>
      <c r="C118" s="1" t="n">
        <v>41399100</v>
      </c>
      <c r="D118" s="0" t="n">
        <v>304266</v>
      </c>
      <c r="E118" s="0" t="n">
        <v>183182</v>
      </c>
      <c r="F118" s="0" t="n">
        <v>26</v>
      </c>
      <c r="G118" s="0" t="n">
        <v>19</v>
      </c>
      <c r="H118" s="1" t="n">
        <v>12782700</v>
      </c>
      <c r="I118" s="0" t="n">
        <f aca="false">J117</f>
        <v>137.35</v>
      </c>
      <c r="J118" s="0" t="n">
        <f aca="false">0.001*A118</f>
        <v>138.416</v>
      </c>
      <c r="K118" s="0" t="n">
        <f aca="false">D118-E118</f>
        <v>121084</v>
      </c>
      <c r="L118" s="0" t="n">
        <f aca="false">LN(2)/123</f>
        <v>0.00563534293138167</v>
      </c>
      <c r="M118" s="0" t="n">
        <f aca="false">EXP(L118*I118)*L118*(J118-I118)/(1-EXP(-(J118-I118)*L118))</f>
        <v>2.17497351133116</v>
      </c>
      <c r="N118" s="0" t="n">
        <f aca="false">0.5*(I118+J118)</f>
        <v>137.883</v>
      </c>
      <c r="O118" s="0" t="n">
        <f aca="false">M118*K118</f>
        <v>263354.492646022</v>
      </c>
      <c r="P118" s="0" t="n">
        <f aca="false">N118/60</f>
        <v>2.29805</v>
      </c>
      <c r="Q118" s="0" t="n">
        <f aca="false">O118</f>
        <v>263354.492646022</v>
      </c>
    </row>
    <row r="119" customFormat="false" ht="12.75" hidden="false" customHeight="false" outlineLevel="0" collapsed="false">
      <c r="A119" s="0" t="n">
        <v>139483</v>
      </c>
      <c r="B119" s="1" t="n">
        <v>59640500</v>
      </c>
      <c r="C119" s="1" t="n">
        <v>41591800</v>
      </c>
      <c r="D119" s="0" t="n">
        <v>303120</v>
      </c>
      <c r="E119" s="0" t="n">
        <v>180537</v>
      </c>
      <c r="F119" s="0" t="n">
        <v>26</v>
      </c>
      <c r="G119" s="0" t="n">
        <v>19</v>
      </c>
      <c r="H119" s="1" t="n">
        <v>12782700</v>
      </c>
      <c r="I119" s="0" t="n">
        <f aca="false">J118</f>
        <v>138.416</v>
      </c>
      <c r="J119" s="0" t="n">
        <f aca="false">0.001*A119</f>
        <v>139.483</v>
      </c>
      <c r="K119" s="0" t="n">
        <f aca="false">D119-E119</f>
        <v>122583</v>
      </c>
      <c r="L119" s="0" t="n">
        <f aca="false">LN(2)/123</f>
        <v>0.00563534293138167</v>
      </c>
      <c r="M119" s="0" t="n">
        <f aca="false">EXP(L119*I119)*L119*(J119-I119)/(1-EXP(-(J119-I119)*L119))</f>
        <v>2.18808465890745</v>
      </c>
      <c r="N119" s="0" t="n">
        <f aca="false">0.5*(I119+J119)</f>
        <v>138.9495</v>
      </c>
      <c r="O119" s="0" t="n">
        <f aca="false">M119*K119</f>
        <v>268221.981742852</v>
      </c>
      <c r="P119" s="0" t="n">
        <f aca="false">N119/60</f>
        <v>2.315825</v>
      </c>
      <c r="Q119" s="0" t="n">
        <f aca="false">O119</f>
        <v>268221.981742852</v>
      </c>
    </row>
    <row r="120" customFormat="false" ht="12.75" hidden="false" customHeight="false" outlineLevel="0" collapsed="false">
      <c r="A120" s="0" t="n">
        <v>141050</v>
      </c>
      <c r="B120" s="1" t="n">
        <v>60107200</v>
      </c>
      <c r="C120" s="1" t="n">
        <v>41867500</v>
      </c>
      <c r="D120" s="0" t="n">
        <v>297808</v>
      </c>
      <c r="E120" s="0" t="n">
        <v>175990</v>
      </c>
      <c r="F120" s="0" t="n">
        <v>0</v>
      </c>
      <c r="G120" s="0" t="n">
        <v>20</v>
      </c>
      <c r="H120" s="0" t="n">
        <v>0</v>
      </c>
      <c r="I120" s="0" t="n">
        <f aca="false">J119</f>
        <v>139.483</v>
      </c>
      <c r="J120" s="0" t="n">
        <f aca="false">0.001*A120</f>
        <v>141.05</v>
      </c>
      <c r="K120" s="0" t="n">
        <f aca="false">D120-E120</f>
        <v>121818</v>
      </c>
      <c r="L120" s="0" t="n">
        <f aca="false">LN(2)/123</f>
        <v>0.00563534293138167</v>
      </c>
      <c r="M120" s="0" t="n">
        <f aca="false">EXP(L120*I120)*L120*(J120-I120)/(1-EXP(-(J120-I120)*L120))</f>
        <v>2.20438063912001</v>
      </c>
      <c r="N120" s="0" t="n">
        <f aca="false">0.5*(I120+J120)</f>
        <v>140.2665</v>
      </c>
      <c r="O120" s="0" t="n">
        <f aca="false">M120*K120</f>
        <v>268533.240696321</v>
      </c>
      <c r="P120" s="0" t="n">
        <f aca="false">N120/60</f>
        <v>2.337775</v>
      </c>
      <c r="Q120" s="0" t="n">
        <f aca="false">O120</f>
        <v>268533.240696321</v>
      </c>
    </row>
    <row r="121" customFormat="false" ht="12.75" hidden="false" customHeight="false" outlineLevel="0" collapsed="false">
      <c r="A121" s="0" t="n">
        <v>142133</v>
      </c>
      <c r="B121" s="1" t="n">
        <v>60420600</v>
      </c>
      <c r="C121" s="1" t="n">
        <v>42051900</v>
      </c>
      <c r="D121" s="0" t="n">
        <v>289397</v>
      </c>
      <c r="E121" s="0" t="n">
        <v>170256</v>
      </c>
      <c r="F121" s="0" t="n">
        <v>26</v>
      </c>
      <c r="G121" s="0" t="n">
        <v>20</v>
      </c>
      <c r="H121" s="1" t="n">
        <v>12559700</v>
      </c>
      <c r="I121" s="0" t="n">
        <f aca="false">J120</f>
        <v>141.05</v>
      </c>
      <c r="J121" s="0" t="n">
        <f aca="false">0.001*A121</f>
        <v>142.133</v>
      </c>
      <c r="K121" s="0" t="n">
        <f aca="false">D121-E121</f>
        <v>119141</v>
      </c>
      <c r="L121" s="0" t="n">
        <f aca="false">LN(2)/123</f>
        <v>0.00563534293138167</v>
      </c>
      <c r="M121" s="0" t="n">
        <f aca="false">EXP(L121*I121)*L121*(J121-I121)/(1-EXP(-(J121-I121)*L121))</f>
        <v>2.22090574670452</v>
      </c>
      <c r="N121" s="0" t="n">
        <f aca="false">0.5*(I121+J121)</f>
        <v>141.5915</v>
      </c>
      <c r="O121" s="0" t="n">
        <f aca="false">M121*K121</f>
        <v>264600.931568123</v>
      </c>
      <c r="P121" s="0" t="n">
        <f aca="false">N121/60</f>
        <v>2.35985833333333</v>
      </c>
      <c r="Q121" s="0" t="n">
        <f aca="false">O121</f>
        <v>264600.931568123</v>
      </c>
    </row>
    <row r="122" customFormat="false" ht="12.75" hidden="false" customHeight="false" outlineLevel="0" collapsed="false">
      <c r="A122" s="0" t="n">
        <v>143333</v>
      </c>
      <c r="B122" s="1" t="n">
        <v>60772900</v>
      </c>
      <c r="C122" s="1" t="n">
        <v>42259900</v>
      </c>
      <c r="D122" s="0" t="n">
        <v>293537</v>
      </c>
      <c r="E122" s="0" t="n">
        <v>173317</v>
      </c>
      <c r="F122" s="0" t="n">
        <v>26</v>
      </c>
      <c r="G122" s="0" t="n">
        <v>20</v>
      </c>
      <c r="H122" s="1" t="n">
        <v>12559700</v>
      </c>
      <c r="I122" s="0" t="n">
        <f aca="false">J121</f>
        <v>142.133</v>
      </c>
      <c r="J122" s="0" t="n">
        <f aca="false">0.001*A122</f>
        <v>143.333</v>
      </c>
      <c r="K122" s="0" t="n">
        <f aca="false">D122-E122</f>
        <v>120220</v>
      </c>
      <c r="L122" s="0" t="n">
        <f aca="false">LN(2)/123</f>
        <v>0.00563534293138167</v>
      </c>
      <c r="M122" s="0" t="n">
        <f aca="false">EXP(L122*I122)*L122*(J122-I122)/(1-EXP(-(J122-I122)*L122))</f>
        <v>2.23523752413657</v>
      </c>
      <c r="N122" s="0" t="n">
        <f aca="false">0.5*(I122+J122)</f>
        <v>142.733</v>
      </c>
      <c r="O122" s="0" t="n">
        <f aca="false">M122*K122</f>
        <v>268720.255151699</v>
      </c>
      <c r="P122" s="0" t="n">
        <f aca="false">N122/60</f>
        <v>2.37888333333333</v>
      </c>
      <c r="Q122" s="0" t="n">
        <f aca="false">O122</f>
        <v>268720.255151699</v>
      </c>
    </row>
    <row r="123" customFormat="false" ht="12.75" hidden="false" customHeight="false" outlineLevel="0" collapsed="false">
      <c r="A123" s="0" t="n">
        <v>144416</v>
      </c>
      <c r="B123" s="1" t="n">
        <v>61086000</v>
      </c>
      <c r="C123" s="1" t="n">
        <v>42444300</v>
      </c>
      <c r="D123" s="0" t="n">
        <v>289137</v>
      </c>
      <c r="E123" s="0" t="n">
        <v>170301</v>
      </c>
      <c r="F123" s="0" t="n">
        <v>25</v>
      </c>
      <c r="G123" s="0" t="n">
        <v>20</v>
      </c>
      <c r="H123" s="1" t="n">
        <v>12430300</v>
      </c>
      <c r="I123" s="0" t="n">
        <f aca="false">J122</f>
        <v>143.333</v>
      </c>
      <c r="J123" s="0" t="n">
        <f aca="false">0.001*A123</f>
        <v>144.416</v>
      </c>
      <c r="K123" s="0" t="n">
        <f aca="false">D123-E123</f>
        <v>118836</v>
      </c>
      <c r="L123" s="0" t="n">
        <f aca="false">LN(2)/123</f>
        <v>0.00563534293138167</v>
      </c>
      <c r="M123" s="0" t="n">
        <f aca="false">EXP(L123*I123)*L123*(J123-I123)/(1-EXP(-(J123-I123)*L123))</f>
        <v>2.24966337654843</v>
      </c>
      <c r="N123" s="0" t="n">
        <f aca="false">0.5*(I123+J123)</f>
        <v>143.8745</v>
      </c>
      <c r="O123" s="0" t="n">
        <f aca="false">M123*K123</f>
        <v>267340.997015509</v>
      </c>
      <c r="P123" s="0" t="n">
        <f aca="false">N123/60</f>
        <v>2.39790833333333</v>
      </c>
      <c r="Q123" s="0" t="n">
        <f aca="false">O123</f>
        <v>267340.997015509</v>
      </c>
    </row>
    <row r="124" customFormat="false" ht="12.75" hidden="false" customHeight="false" outlineLevel="0" collapsed="false">
      <c r="A124" s="0" t="n">
        <v>145483</v>
      </c>
      <c r="B124" s="1" t="n">
        <v>61393100</v>
      </c>
      <c r="C124" s="1" t="n">
        <v>42623700</v>
      </c>
      <c r="D124" s="0" t="n">
        <v>287815</v>
      </c>
      <c r="E124" s="0" t="n">
        <v>168123</v>
      </c>
      <c r="F124" s="0" t="n">
        <v>25</v>
      </c>
      <c r="G124" s="0" t="n">
        <v>20</v>
      </c>
      <c r="H124" s="1" t="n">
        <v>12430300</v>
      </c>
      <c r="I124" s="0" t="n">
        <f aca="false">J123</f>
        <v>144.416</v>
      </c>
      <c r="J124" s="0" t="n">
        <f aca="false">0.001*A124</f>
        <v>145.483</v>
      </c>
      <c r="K124" s="0" t="n">
        <f aca="false">D124-E124</f>
        <v>119692</v>
      </c>
      <c r="L124" s="0" t="n">
        <f aca="false">LN(2)/123</f>
        <v>0.00563534293138167</v>
      </c>
      <c r="M124" s="0" t="n">
        <f aca="false">EXP(L124*I124)*L124*(J124-I124)/(1-EXP(-(J124-I124)*L124))</f>
        <v>2.26333329003093</v>
      </c>
      <c r="N124" s="0" t="n">
        <f aca="false">0.5*(I124+J124)</f>
        <v>144.9495</v>
      </c>
      <c r="O124" s="0" t="n">
        <f aca="false">M124*K124</f>
        <v>270902.888150382</v>
      </c>
      <c r="P124" s="0" t="n">
        <f aca="false">N124/60</f>
        <v>2.415825</v>
      </c>
      <c r="Q124" s="0" t="n">
        <f aca="false">O124</f>
        <v>270902.888150382</v>
      </c>
    </row>
    <row r="125" customFormat="false" ht="12.75" hidden="false" customHeight="false" outlineLevel="0" collapsed="false">
      <c r="A125" s="0" t="n">
        <v>146566</v>
      </c>
      <c r="B125" s="1" t="n">
        <v>61695700</v>
      </c>
      <c r="C125" s="1" t="n">
        <v>42799600</v>
      </c>
      <c r="D125" s="0" t="n">
        <v>279375</v>
      </c>
      <c r="E125" s="0" t="n">
        <v>162363</v>
      </c>
      <c r="F125" s="0" t="n">
        <v>25</v>
      </c>
      <c r="G125" s="0" t="n">
        <v>20</v>
      </c>
      <c r="H125" s="1" t="n">
        <v>12377300</v>
      </c>
      <c r="I125" s="0" t="n">
        <f aca="false">J124</f>
        <v>145.483</v>
      </c>
      <c r="J125" s="0" t="n">
        <f aca="false">0.001*A125</f>
        <v>146.566</v>
      </c>
      <c r="K125" s="0" t="n">
        <f aca="false">D125-E125</f>
        <v>117012</v>
      </c>
      <c r="L125" s="0" t="n">
        <f aca="false">LN(2)/123</f>
        <v>0.00563534293138167</v>
      </c>
      <c r="M125" s="0" t="n">
        <f aca="false">EXP(L125*I125)*L125*(J125-I125)/(1-EXP(-(J125-I125)*L125))</f>
        <v>2.27708606043491</v>
      </c>
      <c r="N125" s="0" t="n">
        <f aca="false">0.5*(I125+J125)</f>
        <v>146.0245</v>
      </c>
      <c r="O125" s="0" t="n">
        <f aca="false">M125*K125</f>
        <v>266446.39410361</v>
      </c>
      <c r="P125" s="0" t="n">
        <f aca="false">N125/60</f>
        <v>2.43374166666667</v>
      </c>
      <c r="Q125" s="0" t="n">
        <f aca="false">O125</f>
        <v>266446.39410361</v>
      </c>
    </row>
    <row r="126" customFormat="false" ht="12.75" hidden="false" customHeight="false" outlineLevel="0" collapsed="false">
      <c r="A126" s="0" t="n">
        <v>147633</v>
      </c>
      <c r="B126" s="1" t="n">
        <v>61997600</v>
      </c>
      <c r="C126" s="1" t="n">
        <v>42975700</v>
      </c>
      <c r="D126" s="0" t="n">
        <v>282928</v>
      </c>
      <c r="E126" s="0" t="n">
        <v>165044</v>
      </c>
      <c r="F126" s="0" t="n">
        <v>25</v>
      </c>
      <c r="G126" s="0" t="n">
        <v>20</v>
      </c>
      <c r="H126" s="1" t="n">
        <v>12377300</v>
      </c>
      <c r="I126" s="0" t="n">
        <f aca="false">J125</f>
        <v>146.566</v>
      </c>
      <c r="J126" s="0" t="n">
        <f aca="false">0.001*A126</f>
        <v>147.633</v>
      </c>
      <c r="K126" s="0" t="n">
        <f aca="false">D126-E126</f>
        <v>117884</v>
      </c>
      <c r="L126" s="0" t="n">
        <f aca="false">LN(2)/123</f>
        <v>0.00563534293138167</v>
      </c>
      <c r="M126" s="0" t="n">
        <f aca="false">EXP(L126*I126)*L126*(J126-I126)/(1-EXP(-(J126-I126)*L126))</f>
        <v>2.29092260583226</v>
      </c>
      <c r="N126" s="0" t="n">
        <f aca="false">0.5*(I126+J126)</f>
        <v>147.0995</v>
      </c>
      <c r="O126" s="0" t="n">
        <f aca="false">M126*K126</f>
        <v>270063.12046593</v>
      </c>
      <c r="P126" s="0" t="n">
        <f aca="false">N126/60</f>
        <v>2.45165833333333</v>
      </c>
      <c r="Q126" s="0" t="n">
        <f aca="false">O126</f>
        <v>270063.12046593</v>
      </c>
    </row>
    <row r="127" customFormat="false" ht="12.75" hidden="false" customHeight="false" outlineLevel="0" collapsed="false">
      <c r="A127" s="0" t="n">
        <v>148716</v>
      </c>
      <c r="B127" s="1" t="n">
        <v>62301000</v>
      </c>
      <c r="C127" s="1" t="n">
        <v>43151900</v>
      </c>
      <c r="D127" s="0" t="n">
        <v>280221</v>
      </c>
      <c r="E127" s="0" t="n">
        <v>162685</v>
      </c>
      <c r="F127" s="0" t="n">
        <v>25</v>
      </c>
      <c r="G127" s="0" t="n">
        <v>20</v>
      </c>
      <c r="H127" s="1" t="n">
        <v>12104700</v>
      </c>
      <c r="I127" s="0" t="n">
        <f aca="false">J126</f>
        <v>147.633</v>
      </c>
      <c r="J127" s="0" t="n">
        <f aca="false">0.001*A127</f>
        <v>148.716</v>
      </c>
      <c r="K127" s="0" t="n">
        <f aca="false">D127-E127</f>
        <v>117536</v>
      </c>
      <c r="L127" s="0" t="n">
        <f aca="false">LN(2)/123</f>
        <v>0.00563534293138167</v>
      </c>
      <c r="M127" s="0" t="n">
        <f aca="false">EXP(L127*I127)*L127*(J127-I127)/(1-EXP(-(J127-I127)*L127))</f>
        <v>2.3048430181507</v>
      </c>
      <c r="N127" s="0" t="n">
        <f aca="false">0.5*(I127+J127)</f>
        <v>148.1745</v>
      </c>
      <c r="O127" s="0" t="n">
        <f aca="false">M127*K127</f>
        <v>270902.028981361</v>
      </c>
      <c r="P127" s="0" t="n">
        <f aca="false">N127/60</f>
        <v>2.469575</v>
      </c>
      <c r="Q127" s="0" t="n">
        <f aca="false">O127</f>
        <v>270902.028981361</v>
      </c>
    </row>
    <row r="128" customFormat="false" ht="12.75" hidden="false" customHeight="false" outlineLevel="0" collapsed="false">
      <c r="A128" s="0" t="n">
        <v>149783</v>
      </c>
      <c r="B128" s="1" t="n">
        <v>62598500</v>
      </c>
      <c r="C128" s="1" t="n">
        <v>43324400</v>
      </c>
      <c r="D128" s="0" t="n">
        <v>278768</v>
      </c>
      <c r="E128" s="0" t="n">
        <v>161716</v>
      </c>
      <c r="F128" s="0" t="n">
        <v>25</v>
      </c>
      <c r="G128" s="0" t="n">
        <v>20</v>
      </c>
      <c r="H128" s="1" t="n">
        <v>12104700</v>
      </c>
      <c r="I128" s="0" t="n">
        <f aca="false">J127</f>
        <v>148.716</v>
      </c>
      <c r="J128" s="0" t="n">
        <f aca="false">0.001*A128</f>
        <v>149.783</v>
      </c>
      <c r="K128" s="0" t="n">
        <f aca="false">D128-E128</f>
        <v>117052</v>
      </c>
      <c r="L128" s="0" t="n">
        <f aca="false">LN(2)/123</f>
        <v>0.00563534293138167</v>
      </c>
      <c r="M128" s="0" t="n">
        <f aca="false">EXP(L128*I128)*L128*(J128-I128)/(1-EXP(-(J128-I128)*L128))</f>
        <v>2.31884822665315</v>
      </c>
      <c r="N128" s="0" t="n">
        <f aca="false">0.5*(I128+J128)</f>
        <v>149.2495</v>
      </c>
      <c r="O128" s="0" t="n">
        <f aca="false">M128*K128</f>
        <v>271425.822626204</v>
      </c>
      <c r="P128" s="0" t="n">
        <f aca="false">N128/60</f>
        <v>2.48749166666667</v>
      </c>
      <c r="Q128" s="0" t="n">
        <f aca="false">O128</f>
        <v>271425.822626204</v>
      </c>
    </row>
    <row r="129" customFormat="false" ht="12.75" hidden="false" customHeight="false" outlineLevel="0" collapsed="false">
      <c r="A129" s="0" t="n">
        <v>150850</v>
      </c>
      <c r="B129" s="1" t="n">
        <v>62889300</v>
      </c>
      <c r="C129" s="1" t="n">
        <v>43493000</v>
      </c>
      <c r="D129" s="0" t="n">
        <v>272547</v>
      </c>
      <c r="E129" s="0" t="n">
        <v>158003</v>
      </c>
      <c r="F129" s="0" t="n">
        <v>25</v>
      </c>
      <c r="G129" s="0" t="n">
        <v>20</v>
      </c>
      <c r="H129" s="1" t="n">
        <v>12090600</v>
      </c>
      <c r="I129" s="0" t="n">
        <f aca="false">J128</f>
        <v>149.783</v>
      </c>
      <c r="J129" s="0" t="n">
        <f aca="false">0.001*A129</f>
        <v>150.85</v>
      </c>
      <c r="K129" s="0" t="n">
        <f aca="false">D129-E129</f>
        <v>114544</v>
      </c>
      <c r="L129" s="0" t="n">
        <f aca="false">LN(2)/123</f>
        <v>0.00563534293138167</v>
      </c>
      <c r="M129" s="0" t="n">
        <f aca="false">EXP(L129*I129)*L129*(J129-I129)/(1-EXP(-(J129-I129)*L129))</f>
        <v>2.33283325768571</v>
      </c>
      <c r="N129" s="0" t="n">
        <f aca="false">0.5*(I129+J129)</f>
        <v>150.3165</v>
      </c>
      <c r="O129" s="0" t="n">
        <f aca="false">M129*K129</f>
        <v>267212.052668352</v>
      </c>
      <c r="P129" s="0" t="n">
        <f aca="false">N129/60</f>
        <v>2.505275</v>
      </c>
      <c r="Q129" s="0" t="n">
        <f aca="false">O129</f>
        <v>267212.052668352</v>
      </c>
    </row>
    <row r="130" customFormat="false" ht="12.75" hidden="false" customHeight="false" outlineLevel="0" collapsed="false">
      <c r="A130" s="0" t="n">
        <v>151916</v>
      </c>
      <c r="B130" s="1" t="n">
        <v>63175200</v>
      </c>
      <c r="C130" s="1" t="n">
        <v>43657200</v>
      </c>
      <c r="D130" s="0" t="n">
        <v>268188</v>
      </c>
      <c r="E130" s="0" t="n">
        <v>153982</v>
      </c>
      <c r="F130" s="0" t="n">
        <v>25</v>
      </c>
      <c r="G130" s="0" t="n">
        <v>20</v>
      </c>
      <c r="H130" s="1" t="n">
        <v>12090600</v>
      </c>
      <c r="I130" s="0" t="n">
        <f aca="false">J129</f>
        <v>150.85</v>
      </c>
      <c r="J130" s="0" t="n">
        <f aca="false">0.001*A130</f>
        <v>151.916</v>
      </c>
      <c r="K130" s="0" t="n">
        <f aca="false">D130-E130</f>
        <v>114206</v>
      </c>
      <c r="L130" s="0" t="n">
        <f aca="false">LN(2)/123</f>
        <v>0.00563534293138167</v>
      </c>
      <c r="M130" s="0" t="n">
        <f aca="false">EXP(L130*I130)*L130*(J130-I130)/(1-EXP(-(J130-I130)*L130))</f>
        <v>2.34689602661908</v>
      </c>
      <c r="N130" s="0" t="n">
        <f aca="false">0.5*(I130+J130)</f>
        <v>151.383</v>
      </c>
      <c r="O130" s="0" t="n">
        <f aca="false">M130*K130</f>
        <v>268029.607616059</v>
      </c>
      <c r="P130" s="0" t="n">
        <f aca="false">N130/60</f>
        <v>2.52305</v>
      </c>
      <c r="Q130" s="0" t="n">
        <f aca="false">O130</f>
        <v>268029.607616059</v>
      </c>
    </row>
    <row r="131" customFormat="false" ht="12.75" hidden="false" customHeight="false" outlineLevel="0" collapsed="false">
      <c r="A131" s="0" t="n">
        <v>153000</v>
      </c>
      <c r="B131" s="1" t="n">
        <v>63464000</v>
      </c>
      <c r="C131" s="1" t="n">
        <v>43821300</v>
      </c>
      <c r="D131" s="0" t="n">
        <v>266459</v>
      </c>
      <c r="E131" s="0" t="n">
        <v>151393</v>
      </c>
      <c r="F131" s="0" t="n">
        <v>24</v>
      </c>
      <c r="G131" s="0" t="n">
        <v>20</v>
      </c>
      <c r="H131" s="1" t="n">
        <v>11851700</v>
      </c>
      <c r="I131" s="0" t="n">
        <f aca="false">J130</f>
        <v>151.916</v>
      </c>
      <c r="J131" s="0" t="n">
        <f aca="false">0.001*A131</f>
        <v>153</v>
      </c>
      <c r="K131" s="0" t="n">
        <f aca="false">D131-E131</f>
        <v>115066</v>
      </c>
      <c r="L131" s="0" t="n">
        <f aca="false">LN(2)/123</f>
        <v>0.00563534293138167</v>
      </c>
      <c r="M131" s="0" t="n">
        <f aca="false">EXP(L131*I131)*L131*(J131-I131)/(1-EXP(-(J131-I131)*L131))</f>
        <v>2.36115653873696</v>
      </c>
      <c r="N131" s="0" t="n">
        <f aca="false">0.5*(I131+J131)</f>
        <v>152.458</v>
      </c>
      <c r="O131" s="0" t="n">
        <f aca="false">M131*K131</f>
        <v>271688.838286307</v>
      </c>
      <c r="P131" s="0" t="n">
        <f aca="false">N131/60</f>
        <v>2.54096666666667</v>
      </c>
      <c r="Q131" s="0" t="n">
        <f aca="false">O131</f>
        <v>271688.838286307</v>
      </c>
    </row>
    <row r="132" customFormat="false" ht="12.75" hidden="false" customHeight="false" outlineLevel="0" collapsed="false">
      <c r="A132" s="0" t="n">
        <v>154066</v>
      </c>
      <c r="B132" s="1" t="n">
        <v>63750600</v>
      </c>
      <c r="C132" s="1" t="n">
        <v>43984800</v>
      </c>
      <c r="D132" s="0" t="n">
        <v>268870</v>
      </c>
      <c r="E132" s="0" t="n">
        <v>153458</v>
      </c>
      <c r="F132" s="0" t="n">
        <v>24</v>
      </c>
      <c r="G132" s="0" t="n">
        <v>20</v>
      </c>
      <c r="H132" s="1" t="n">
        <v>11851700</v>
      </c>
      <c r="I132" s="0" t="n">
        <f aca="false">J131</f>
        <v>153</v>
      </c>
      <c r="J132" s="0" t="n">
        <f aca="false">0.001*A132</f>
        <v>154.066</v>
      </c>
      <c r="K132" s="0" t="n">
        <f aca="false">D132-E132</f>
        <v>115412</v>
      </c>
      <c r="L132" s="0" t="n">
        <f aca="false">LN(2)/123</f>
        <v>0.00563534293138167</v>
      </c>
      <c r="M132" s="0" t="n">
        <f aca="false">EXP(L132*I132)*L132*(J132-I132)/(1-EXP(-(J132-I132)*L132))</f>
        <v>2.37550394570748</v>
      </c>
      <c r="N132" s="0" t="n">
        <f aca="false">0.5*(I132+J132)</f>
        <v>153.533</v>
      </c>
      <c r="O132" s="0" t="n">
        <f aca="false">M132*K132</f>
        <v>274161.661381991</v>
      </c>
      <c r="P132" s="0" t="n">
        <f aca="false">N132/60</f>
        <v>2.55888333333333</v>
      </c>
      <c r="Q132" s="0" t="n">
        <f aca="false">O132</f>
        <v>274161.661381991</v>
      </c>
    </row>
    <row r="133" customFormat="false" ht="12.75" hidden="false" customHeight="false" outlineLevel="0" collapsed="false">
      <c r="A133" s="0" t="n">
        <v>155150</v>
      </c>
      <c r="B133" s="1" t="n">
        <v>64039900</v>
      </c>
      <c r="C133" s="1" t="n">
        <v>44150200</v>
      </c>
      <c r="D133" s="0" t="n">
        <v>266859</v>
      </c>
      <c r="E133" s="0" t="n">
        <v>152523</v>
      </c>
      <c r="F133" s="0" t="n">
        <v>24</v>
      </c>
      <c r="G133" s="0" t="n">
        <v>20</v>
      </c>
      <c r="H133" s="1" t="n">
        <v>11666900</v>
      </c>
      <c r="I133" s="0" t="n">
        <f aca="false">J132</f>
        <v>154.066</v>
      </c>
      <c r="J133" s="0" t="n">
        <f aca="false">0.001*A133</f>
        <v>155.15</v>
      </c>
      <c r="K133" s="0" t="n">
        <f aca="false">D133-E133</f>
        <v>114336</v>
      </c>
      <c r="L133" s="0" t="n">
        <f aca="false">LN(2)/123</f>
        <v>0.00563534293138167</v>
      </c>
      <c r="M133" s="0" t="n">
        <f aca="false">EXP(L133*I133)*L133*(J133-I133)/(1-EXP(-(J133-I133)*L133))</f>
        <v>2.38993828895047</v>
      </c>
      <c r="N133" s="0" t="n">
        <f aca="false">0.5*(I133+J133)</f>
        <v>154.608</v>
      </c>
      <c r="O133" s="0" t="n">
        <f aca="false">M133*K133</f>
        <v>273255.98420544</v>
      </c>
      <c r="P133" s="0" t="n">
        <f aca="false">N133/60</f>
        <v>2.5768</v>
      </c>
      <c r="Q133" s="0" t="n">
        <f aca="false">O133</f>
        <v>273255.98420544</v>
      </c>
    </row>
    <row r="134" customFormat="false" ht="12.75" hidden="false" customHeight="false" outlineLevel="0" collapsed="false">
      <c r="A134" s="0" t="n">
        <v>156233</v>
      </c>
      <c r="B134" s="1" t="n">
        <v>64321200</v>
      </c>
      <c r="C134" s="1" t="n">
        <v>44309600</v>
      </c>
      <c r="D134" s="0" t="n">
        <v>259723</v>
      </c>
      <c r="E134" s="0" t="n">
        <v>147221</v>
      </c>
      <c r="F134" s="0" t="n">
        <v>24</v>
      </c>
      <c r="G134" s="0" t="n">
        <v>20</v>
      </c>
      <c r="H134" s="1" t="n">
        <v>11642100</v>
      </c>
      <c r="I134" s="0" t="n">
        <f aca="false">J133</f>
        <v>155.15</v>
      </c>
      <c r="J134" s="0" t="n">
        <f aca="false">0.001*A134</f>
        <v>156.233</v>
      </c>
      <c r="K134" s="0" t="n">
        <f aca="false">D134-E134</f>
        <v>112502</v>
      </c>
      <c r="L134" s="0" t="n">
        <f aca="false">LN(2)/123</f>
        <v>0.00563534293138167</v>
      </c>
      <c r="M134" s="0" t="n">
        <f aca="false">EXP(L134*I134)*L134*(J134-I134)/(1-EXP(-(J134-I134)*L134))</f>
        <v>2.40457564744572</v>
      </c>
      <c r="N134" s="0" t="n">
        <f aca="false">0.5*(I134+J134)</f>
        <v>155.6915</v>
      </c>
      <c r="O134" s="0" t="n">
        <f aca="false">M134*K134</f>
        <v>270519.569488939</v>
      </c>
      <c r="P134" s="0" t="n">
        <f aca="false">N134/60</f>
        <v>2.59485833333333</v>
      </c>
      <c r="Q134" s="0" t="n">
        <f aca="false">O134</f>
        <v>270519.569488939</v>
      </c>
    </row>
    <row r="135" customFormat="false" ht="12.75" hidden="false" customHeight="false" outlineLevel="0" collapsed="false">
      <c r="A135" s="0" t="n">
        <v>157300</v>
      </c>
      <c r="B135" s="1" t="n">
        <v>64596700</v>
      </c>
      <c r="C135" s="1" t="n">
        <v>44465200</v>
      </c>
      <c r="D135" s="0" t="n">
        <v>258174</v>
      </c>
      <c r="E135" s="0" t="n">
        <v>145839</v>
      </c>
      <c r="F135" s="0" t="n">
        <v>24</v>
      </c>
      <c r="G135" s="0" t="n">
        <v>20</v>
      </c>
      <c r="H135" s="1" t="n">
        <v>11642100</v>
      </c>
      <c r="I135" s="0" t="n">
        <f aca="false">J134</f>
        <v>156.233</v>
      </c>
      <c r="J135" s="0" t="n">
        <f aca="false">0.001*A135</f>
        <v>157.3</v>
      </c>
      <c r="K135" s="0" t="n">
        <f aca="false">D135-E135</f>
        <v>112335</v>
      </c>
      <c r="L135" s="0" t="n">
        <f aca="false">LN(2)/123</f>
        <v>0.00563534293138167</v>
      </c>
      <c r="M135" s="0" t="n">
        <f aca="false">EXP(L135*I135)*L135*(J135-I135)/(1-EXP(-(J135-I135)*L135))</f>
        <v>2.41918687390982</v>
      </c>
      <c r="N135" s="0" t="n">
        <f aca="false">0.5*(I135+J135)</f>
        <v>156.7665</v>
      </c>
      <c r="O135" s="0" t="n">
        <f aca="false">M135*K135</f>
        <v>271759.357480659</v>
      </c>
      <c r="P135" s="0" t="n">
        <f aca="false">N135/60</f>
        <v>2.612775</v>
      </c>
      <c r="Q135" s="0" t="n">
        <f aca="false">O135</f>
        <v>271759.357480659</v>
      </c>
    </row>
    <row r="136" customFormat="false" ht="12.75" hidden="false" customHeight="false" outlineLevel="0" collapsed="false">
      <c r="A136" s="0" t="n">
        <v>158366</v>
      </c>
      <c r="B136" s="1" t="n">
        <v>64871200</v>
      </c>
      <c r="C136" s="1" t="n">
        <v>44620700</v>
      </c>
      <c r="D136" s="0" t="n">
        <v>257504</v>
      </c>
      <c r="E136" s="0" t="n">
        <v>145836</v>
      </c>
      <c r="F136" s="0" t="n">
        <v>24</v>
      </c>
      <c r="G136" s="0" t="n">
        <v>20</v>
      </c>
      <c r="H136" s="1" t="n">
        <v>11375600</v>
      </c>
      <c r="I136" s="0" t="n">
        <f aca="false">J135</f>
        <v>157.3</v>
      </c>
      <c r="J136" s="0" t="n">
        <f aca="false">0.001*A136</f>
        <v>158.366</v>
      </c>
      <c r="K136" s="0" t="n">
        <f aca="false">D136-E136</f>
        <v>111668</v>
      </c>
      <c r="L136" s="0" t="n">
        <f aca="false">LN(2)/123</f>
        <v>0.00563534293138167</v>
      </c>
      <c r="M136" s="0" t="n">
        <f aca="false">EXP(L136*I136)*L136*(J136-I136)/(1-EXP(-(J136-I136)*L136))</f>
        <v>2.43377019910137</v>
      </c>
      <c r="N136" s="0" t="n">
        <f aca="false">0.5*(I136+J136)</f>
        <v>157.833</v>
      </c>
      <c r="O136" s="0" t="n">
        <f aca="false">M136*K136</f>
        <v>271774.250593252</v>
      </c>
      <c r="P136" s="0" t="n">
        <f aca="false">N136/60</f>
        <v>2.63055</v>
      </c>
      <c r="Q136" s="0" t="n">
        <f aca="false">O136</f>
        <v>271774.250593252</v>
      </c>
    </row>
    <row r="137" customFormat="false" ht="12.75" hidden="false" customHeight="false" outlineLevel="0" collapsed="false">
      <c r="A137" s="0" t="n">
        <v>159433</v>
      </c>
      <c r="B137" s="1" t="n">
        <v>65148200</v>
      </c>
      <c r="C137" s="1" t="n">
        <v>44776700</v>
      </c>
      <c r="D137" s="0" t="n">
        <v>259649</v>
      </c>
      <c r="E137" s="0" t="n">
        <v>146166</v>
      </c>
      <c r="F137" s="0" t="n">
        <v>24</v>
      </c>
      <c r="G137" s="0" t="n">
        <v>20</v>
      </c>
      <c r="H137" s="1" t="n">
        <v>11375600</v>
      </c>
      <c r="I137" s="0" t="n">
        <f aca="false">J136</f>
        <v>158.366</v>
      </c>
      <c r="J137" s="0" t="n">
        <f aca="false">0.001*A137</f>
        <v>159.433</v>
      </c>
      <c r="K137" s="0" t="n">
        <f aca="false">D137-E137</f>
        <v>113483</v>
      </c>
      <c r="L137" s="0" t="n">
        <f aca="false">LN(2)/123</f>
        <v>0.00563534293138167</v>
      </c>
      <c r="M137" s="0" t="n">
        <f aca="false">EXP(L137*I137)*L137*(J137-I137)/(1-EXP(-(J137-I137)*L137))</f>
        <v>2.44844142156961</v>
      </c>
      <c r="N137" s="0" t="n">
        <f aca="false">0.5*(I137+J137)</f>
        <v>158.8995</v>
      </c>
      <c r="O137" s="0" t="n">
        <f aca="false">M137*K137</f>
        <v>277856.477843983</v>
      </c>
      <c r="P137" s="0" t="n">
        <f aca="false">N137/60</f>
        <v>2.648325</v>
      </c>
      <c r="Q137" s="0" t="n">
        <f aca="false">O137</f>
        <v>277856.477843983</v>
      </c>
    </row>
    <row r="138" customFormat="false" ht="12.75" hidden="false" customHeight="false" outlineLevel="0" collapsed="false">
      <c r="A138" s="0" t="n">
        <v>161050</v>
      </c>
      <c r="B138" s="1" t="n">
        <v>65554600</v>
      </c>
      <c r="C138" s="1" t="n">
        <v>45004900</v>
      </c>
      <c r="D138" s="0" t="n">
        <v>251309</v>
      </c>
      <c r="E138" s="0" t="n">
        <v>141170</v>
      </c>
      <c r="F138" s="0" t="n">
        <v>0</v>
      </c>
      <c r="G138" s="0" t="n">
        <v>21</v>
      </c>
      <c r="H138" s="0" t="n">
        <v>0</v>
      </c>
      <c r="I138" s="0" t="n">
        <f aca="false">J137</f>
        <v>159.433</v>
      </c>
      <c r="J138" s="0" t="n">
        <f aca="false">0.001*A138</f>
        <v>161.05</v>
      </c>
      <c r="K138" s="0" t="n">
        <f aca="false">D138-E138</f>
        <v>110139</v>
      </c>
      <c r="L138" s="0" t="n">
        <f aca="false">LN(2)/123</f>
        <v>0.00563534293138167</v>
      </c>
      <c r="M138" s="0" t="n">
        <f aca="false">EXP(L138*I138)*L138*(J138-I138)/(1-EXP(-(J138-I138)*L138))</f>
        <v>2.46702345389552</v>
      </c>
      <c r="N138" s="0" t="n">
        <f aca="false">0.5*(I138+J138)</f>
        <v>160.2415</v>
      </c>
      <c r="O138" s="0" t="n">
        <f aca="false">M138*K138</f>
        <v>271715.496188599</v>
      </c>
      <c r="P138" s="0" t="n">
        <f aca="false">N138/60</f>
        <v>2.67069166666667</v>
      </c>
      <c r="Q138" s="0" t="n">
        <f aca="false">O138</f>
        <v>271715.496188599</v>
      </c>
    </row>
    <row r="139" customFormat="false" ht="12.75" hidden="false" customHeight="false" outlineLevel="0" collapsed="false">
      <c r="A139" s="0" t="n">
        <v>162116</v>
      </c>
      <c r="B139" s="1" t="n">
        <v>65818400</v>
      </c>
      <c r="C139" s="1" t="n">
        <v>45151700</v>
      </c>
      <c r="D139" s="0" t="n">
        <v>247507</v>
      </c>
      <c r="E139" s="0" t="n">
        <v>137646</v>
      </c>
      <c r="F139" s="0" t="n">
        <v>23</v>
      </c>
      <c r="G139" s="0" t="n">
        <v>21</v>
      </c>
      <c r="H139" s="1" t="n">
        <v>11145000</v>
      </c>
      <c r="I139" s="0" t="n">
        <f aca="false">J138</f>
        <v>161.05</v>
      </c>
      <c r="J139" s="0" t="n">
        <f aca="false">0.001*A139</f>
        <v>162.116</v>
      </c>
      <c r="K139" s="0" t="n">
        <f aca="false">D139-E139</f>
        <v>109861</v>
      </c>
      <c r="L139" s="0" t="n">
        <f aca="false">LN(2)/123</f>
        <v>0.00563534293138167</v>
      </c>
      <c r="M139" s="0" t="n">
        <f aca="false">EXP(L139*I139)*L139*(J139-I139)/(1-EXP(-(J139-I139)*L139))</f>
        <v>2.48574922535061</v>
      </c>
      <c r="N139" s="0" t="n">
        <f aca="false">0.5*(I139+J139)</f>
        <v>161.583</v>
      </c>
      <c r="O139" s="0" t="n">
        <f aca="false">M139*K139</f>
        <v>273086.895646243</v>
      </c>
      <c r="P139" s="0" t="n">
        <f aca="false">N139/60</f>
        <v>2.69305</v>
      </c>
      <c r="Q139" s="0" t="n">
        <f aca="false">O139</f>
        <v>273086.895646243</v>
      </c>
    </row>
    <row r="140" customFormat="false" ht="12.75" hidden="false" customHeight="false" outlineLevel="0" collapsed="false">
      <c r="A140" s="0" t="n">
        <v>163333</v>
      </c>
      <c r="B140" s="1" t="n">
        <v>66123000</v>
      </c>
      <c r="C140" s="1" t="n">
        <v>45321400</v>
      </c>
      <c r="D140" s="0" t="n">
        <v>250233</v>
      </c>
      <c r="E140" s="0" t="n">
        <v>139466</v>
      </c>
      <c r="F140" s="0" t="n">
        <v>23</v>
      </c>
      <c r="G140" s="0" t="n">
        <v>21</v>
      </c>
      <c r="H140" s="1" t="n">
        <v>11145000</v>
      </c>
      <c r="I140" s="0" t="n">
        <f aca="false">J139</f>
        <v>162.116</v>
      </c>
      <c r="J140" s="0" t="n">
        <f aca="false">0.001*A140</f>
        <v>163.333</v>
      </c>
      <c r="K140" s="0" t="n">
        <f aca="false">D140-E140</f>
        <v>110767</v>
      </c>
      <c r="L140" s="0" t="n">
        <f aca="false">LN(2)/123</f>
        <v>0.00563534293138167</v>
      </c>
      <c r="M140" s="0" t="n">
        <f aca="false">EXP(L140*I140)*L140*(J140-I140)/(1-EXP(-(J140-I140)*L140))</f>
        <v>2.50178981330412</v>
      </c>
      <c r="N140" s="0" t="n">
        <f aca="false">0.5*(I140+J140)</f>
        <v>162.7245</v>
      </c>
      <c r="O140" s="0" t="n">
        <f aca="false">M140*K140</f>
        <v>277115.752250258</v>
      </c>
      <c r="P140" s="0" t="n">
        <f aca="false">N140/60</f>
        <v>2.712075</v>
      </c>
      <c r="Q140" s="0" t="n">
        <f aca="false">O140</f>
        <v>277115.752250258</v>
      </c>
    </row>
    <row r="141" customFormat="false" ht="12.75" hidden="false" customHeight="false" outlineLevel="0" collapsed="false">
      <c r="A141" s="0" t="n">
        <v>164416</v>
      </c>
      <c r="B141" s="1" t="n">
        <v>66390700</v>
      </c>
      <c r="C141" s="1" t="n">
        <v>45469500</v>
      </c>
      <c r="D141" s="0" t="n">
        <v>247227</v>
      </c>
      <c r="E141" s="0" t="n">
        <v>136744</v>
      </c>
      <c r="F141" s="0" t="n">
        <v>23</v>
      </c>
      <c r="G141" s="0" t="n">
        <v>21</v>
      </c>
      <c r="H141" s="1" t="n">
        <v>11101800</v>
      </c>
      <c r="I141" s="0" t="n">
        <f aca="false">J140</f>
        <v>163.333</v>
      </c>
      <c r="J141" s="0" t="n">
        <f aca="false">0.001*A141</f>
        <v>164.416</v>
      </c>
      <c r="K141" s="0" t="n">
        <f aca="false">D141-E141</f>
        <v>110483</v>
      </c>
      <c r="L141" s="0" t="n">
        <f aca="false">LN(2)/123</f>
        <v>0.00563534293138167</v>
      </c>
      <c r="M141" s="0" t="n">
        <f aca="false">EXP(L141*I141)*L141*(J141-I141)/(1-EXP(-(J141-I141)*L141))</f>
        <v>2.51805669997061</v>
      </c>
      <c r="N141" s="0" t="n">
        <f aca="false">0.5*(I141+J141)</f>
        <v>163.8745</v>
      </c>
      <c r="O141" s="0" t="n">
        <f aca="false">M141*K141</f>
        <v>278202.458382853</v>
      </c>
      <c r="P141" s="0" t="n">
        <f aca="false">N141/60</f>
        <v>2.73124166666667</v>
      </c>
      <c r="Q141" s="0" t="n">
        <f aca="false">O141</f>
        <v>278202.458382853</v>
      </c>
    </row>
    <row r="142" customFormat="false" ht="12.75" hidden="false" customHeight="false" outlineLevel="0" collapsed="false">
      <c r="A142" s="0" t="n">
        <v>165483</v>
      </c>
      <c r="B142" s="1" t="n">
        <v>66653000</v>
      </c>
      <c r="C142" s="1" t="n">
        <v>45615400</v>
      </c>
      <c r="D142" s="0" t="n">
        <v>245823</v>
      </c>
      <c r="E142" s="0" t="n">
        <v>136737</v>
      </c>
      <c r="F142" s="0" t="n">
        <v>23</v>
      </c>
      <c r="G142" s="0" t="n">
        <v>21</v>
      </c>
      <c r="H142" s="1" t="n">
        <v>11101800</v>
      </c>
      <c r="I142" s="0" t="n">
        <f aca="false">J141</f>
        <v>164.416</v>
      </c>
      <c r="J142" s="0" t="n">
        <f aca="false">0.001*A142</f>
        <v>165.483</v>
      </c>
      <c r="K142" s="0" t="n">
        <f aca="false">D142-E142</f>
        <v>109086</v>
      </c>
      <c r="L142" s="0" t="n">
        <f aca="false">LN(2)/123</f>
        <v>0.00563534293138167</v>
      </c>
      <c r="M142" s="0" t="n">
        <f aca="false">EXP(L142*I142)*L142*(J142-I142)/(1-EXP(-(J142-I142)*L142))</f>
        <v>2.53335748567547</v>
      </c>
      <c r="N142" s="0" t="n">
        <f aca="false">0.5*(I142+J142)</f>
        <v>164.9495</v>
      </c>
      <c r="O142" s="0" t="n">
        <f aca="false">M142*K142</f>
        <v>276353.834682394</v>
      </c>
      <c r="P142" s="0" t="n">
        <f aca="false">N142/60</f>
        <v>2.74915833333333</v>
      </c>
      <c r="Q142" s="0" t="n">
        <f aca="false">O142</f>
        <v>276353.834682394</v>
      </c>
    </row>
    <row r="143" customFormat="false" ht="12.75" hidden="false" customHeight="false" outlineLevel="0" collapsed="false">
      <c r="A143" s="0" t="n">
        <v>166550</v>
      </c>
      <c r="B143" s="1" t="n">
        <v>66907500</v>
      </c>
      <c r="C143" s="1" t="n">
        <v>45755600</v>
      </c>
      <c r="D143" s="0" t="n">
        <v>238503</v>
      </c>
      <c r="E143" s="0" t="n">
        <v>131406</v>
      </c>
      <c r="F143" s="0" t="n">
        <v>23</v>
      </c>
      <c r="G143" s="0" t="n">
        <v>21</v>
      </c>
      <c r="H143" s="1" t="n">
        <v>11062300</v>
      </c>
      <c r="I143" s="0" t="n">
        <f aca="false">J142</f>
        <v>165.483</v>
      </c>
      <c r="J143" s="0" t="n">
        <f aca="false">0.001*A143</f>
        <v>166.55</v>
      </c>
      <c r="K143" s="0" t="n">
        <f aca="false">D143-E143</f>
        <v>107097</v>
      </c>
      <c r="L143" s="0" t="n">
        <f aca="false">LN(2)/123</f>
        <v>0.00563534293138167</v>
      </c>
      <c r="M143" s="0" t="n">
        <f aca="false">EXP(L143*I143)*L143*(J143-I143)/(1-EXP(-(J143-I143)*L143))</f>
        <v>2.54863622735699</v>
      </c>
      <c r="N143" s="0" t="n">
        <f aca="false">0.5*(I143+J143)</f>
        <v>166.0165</v>
      </c>
      <c r="O143" s="0" t="n">
        <f aca="false">M143*K143</f>
        <v>272951.294041251</v>
      </c>
      <c r="P143" s="0" t="n">
        <f aca="false">N143/60</f>
        <v>2.76694166666667</v>
      </c>
      <c r="Q143" s="0" t="n">
        <f aca="false">O143</f>
        <v>272951.294041251</v>
      </c>
    </row>
    <row r="144" customFormat="false" ht="12.75" hidden="false" customHeight="false" outlineLevel="0" collapsed="false">
      <c r="A144" s="0" t="n">
        <v>167616</v>
      </c>
      <c r="B144" s="1" t="n">
        <v>67160900</v>
      </c>
      <c r="C144" s="1" t="n">
        <v>45895300</v>
      </c>
      <c r="D144" s="0" t="n">
        <v>237738</v>
      </c>
      <c r="E144" s="0" t="n">
        <v>131040</v>
      </c>
      <c r="F144" s="0" t="n">
        <v>23</v>
      </c>
      <c r="G144" s="0" t="n">
        <v>21</v>
      </c>
      <c r="H144" s="1" t="n">
        <v>11062300</v>
      </c>
      <c r="I144" s="0" t="n">
        <f aca="false">J143</f>
        <v>166.55</v>
      </c>
      <c r="J144" s="0" t="n">
        <f aca="false">0.001*A144</f>
        <v>167.616</v>
      </c>
      <c r="K144" s="0" t="n">
        <f aca="false">D144-E144</f>
        <v>106698</v>
      </c>
      <c r="L144" s="0" t="n">
        <f aca="false">LN(2)/123</f>
        <v>0.00563534293138167</v>
      </c>
      <c r="M144" s="0" t="n">
        <f aca="false">EXP(L144*I144)*L144*(J144-I144)/(1-EXP(-(J144-I144)*L144))</f>
        <v>2.56399989822482</v>
      </c>
      <c r="N144" s="0" t="n">
        <f aca="false">0.5*(I144+J144)</f>
        <v>167.083</v>
      </c>
      <c r="O144" s="0" t="n">
        <f aca="false">M144*K144</f>
        <v>273573.661140791</v>
      </c>
      <c r="P144" s="0" t="n">
        <f aca="false">N144/60</f>
        <v>2.78471666666667</v>
      </c>
      <c r="Q144" s="0" t="n">
        <f aca="false">O144</f>
        <v>273573.661140791</v>
      </c>
    </row>
    <row r="145" customFormat="false" ht="12.75" hidden="false" customHeight="false" outlineLevel="0" collapsed="false">
      <c r="A145" s="0" t="n">
        <v>168683</v>
      </c>
      <c r="B145" s="1" t="n">
        <v>67416900</v>
      </c>
      <c r="C145" s="1" t="n">
        <v>46036500</v>
      </c>
      <c r="D145" s="0" t="n">
        <v>239946</v>
      </c>
      <c r="E145" s="0" t="n">
        <v>132370</v>
      </c>
      <c r="F145" s="0" t="n">
        <v>23</v>
      </c>
      <c r="G145" s="0" t="n">
        <v>21</v>
      </c>
      <c r="H145" s="1" t="n">
        <v>10795800</v>
      </c>
      <c r="I145" s="0" t="n">
        <f aca="false">J144</f>
        <v>167.616</v>
      </c>
      <c r="J145" s="0" t="n">
        <f aca="false">0.001*A145</f>
        <v>168.683</v>
      </c>
      <c r="K145" s="0" t="n">
        <f aca="false">D145-E145</f>
        <v>107576</v>
      </c>
      <c r="L145" s="0" t="n">
        <f aca="false">LN(2)/123</f>
        <v>0.00563534293138167</v>
      </c>
      <c r="M145" s="0" t="n">
        <f aca="false">EXP(L145*I145)*L145*(J145-I145)/(1-EXP(-(J145-I145)*L145))</f>
        <v>2.57945616970405</v>
      </c>
      <c r="N145" s="0" t="n">
        <f aca="false">0.5*(I145+J145)</f>
        <v>168.1495</v>
      </c>
      <c r="O145" s="0" t="n">
        <f aca="false">M145*K145</f>
        <v>277487.576912083</v>
      </c>
      <c r="P145" s="0" t="n">
        <f aca="false">N145/60</f>
        <v>2.80249166666667</v>
      </c>
      <c r="Q145" s="0" t="n">
        <f aca="false">O145</f>
        <v>277487.576912083</v>
      </c>
    </row>
    <row r="146" customFormat="false" ht="12.75" hidden="false" customHeight="false" outlineLevel="0" collapsed="false">
      <c r="A146" s="0" t="n">
        <v>169766</v>
      </c>
      <c r="B146" s="1" t="n">
        <v>67669600</v>
      </c>
      <c r="C146" s="1" t="n">
        <v>46175600</v>
      </c>
      <c r="D146" s="0" t="n">
        <v>233341</v>
      </c>
      <c r="E146" s="0" t="n">
        <v>128397</v>
      </c>
      <c r="F146" s="0" t="n">
        <v>23</v>
      </c>
      <c r="G146" s="0" t="n">
        <v>21</v>
      </c>
      <c r="H146" s="1" t="n">
        <v>10760000</v>
      </c>
      <c r="I146" s="0" t="n">
        <f aca="false">J145</f>
        <v>168.683</v>
      </c>
      <c r="J146" s="0" t="n">
        <f aca="false">0.001*A146</f>
        <v>169.766</v>
      </c>
      <c r="K146" s="0" t="n">
        <f aca="false">D146-E146</f>
        <v>104944</v>
      </c>
      <c r="L146" s="0" t="n">
        <f aca="false">LN(2)/123</f>
        <v>0.00563534293138167</v>
      </c>
      <c r="M146" s="0" t="n">
        <f aca="false">EXP(L146*I146)*L146*(J146-I146)/(1-EXP(-(J146-I146)*L146))</f>
        <v>2.59512980850275</v>
      </c>
      <c r="N146" s="0" t="n">
        <f aca="false">0.5*(I146+J146)</f>
        <v>169.2245</v>
      </c>
      <c r="O146" s="0" t="n">
        <f aca="false">M146*K146</f>
        <v>272343.302623512</v>
      </c>
      <c r="P146" s="0" t="n">
        <f aca="false">N146/60</f>
        <v>2.82040833333333</v>
      </c>
      <c r="Q146" s="0" t="n">
        <f aca="false">O146</f>
        <v>272343.302623512</v>
      </c>
    </row>
    <row r="147" customFormat="false" ht="12.75" hidden="false" customHeight="false" outlineLevel="0" collapsed="false">
      <c r="A147" s="0" t="n">
        <v>170833</v>
      </c>
      <c r="B147" s="1" t="n">
        <v>67920700</v>
      </c>
      <c r="C147" s="1" t="n">
        <v>46313100</v>
      </c>
      <c r="D147" s="0" t="n">
        <v>235299</v>
      </c>
      <c r="E147" s="0" t="n">
        <v>128872</v>
      </c>
      <c r="F147" s="0" t="n">
        <v>23</v>
      </c>
      <c r="G147" s="0" t="n">
        <v>21</v>
      </c>
      <c r="H147" s="1" t="n">
        <v>10760000</v>
      </c>
      <c r="I147" s="0" t="n">
        <f aca="false">J146</f>
        <v>169.766</v>
      </c>
      <c r="J147" s="0" t="n">
        <f aca="false">0.001*A147</f>
        <v>170.833</v>
      </c>
      <c r="K147" s="0" t="n">
        <f aca="false">D147-E147</f>
        <v>106427</v>
      </c>
      <c r="L147" s="0" t="n">
        <f aca="false">LN(2)/123</f>
        <v>0.00563534293138167</v>
      </c>
      <c r="M147" s="0" t="n">
        <f aca="false">EXP(L147*I147)*L147*(J147-I147)/(1-EXP(-(J147-I147)*L147))</f>
        <v>2.61089892326361</v>
      </c>
      <c r="N147" s="0" t="n">
        <f aca="false">0.5*(I147+J147)</f>
        <v>170.2995</v>
      </c>
      <c r="O147" s="0" t="n">
        <f aca="false">M147*K147</f>
        <v>277870.139706176</v>
      </c>
      <c r="P147" s="0" t="n">
        <f aca="false">N147/60</f>
        <v>2.838325</v>
      </c>
      <c r="Q147" s="0" t="n">
        <f aca="false">O147</f>
        <v>277870.139706176</v>
      </c>
    </row>
    <row r="148" customFormat="false" ht="12.75" hidden="false" customHeight="false" outlineLevel="0" collapsed="false">
      <c r="A148" s="0" t="n">
        <v>171916</v>
      </c>
      <c r="B148" s="1" t="n">
        <v>68169700</v>
      </c>
      <c r="C148" s="1" t="n">
        <v>46448800</v>
      </c>
      <c r="D148" s="0" t="n">
        <v>229868</v>
      </c>
      <c r="E148" s="0" t="n">
        <v>125303</v>
      </c>
      <c r="F148" s="0" t="n">
        <v>22</v>
      </c>
      <c r="G148" s="0" t="n">
        <v>21</v>
      </c>
      <c r="H148" s="1" t="n">
        <v>10629000</v>
      </c>
      <c r="I148" s="0" t="n">
        <f aca="false">J147</f>
        <v>170.833</v>
      </c>
      <c r="J148" s="0" t="n">
        <f aca="false">0.001*A148</f>
        <v>171.916</v>
      </c>
      <c r="K148" s="0" t="n">
        <f aca="false">D148-E148</f>
        <v>104565</v>
      </c>
      <c r="L148" s="0" t="n">
        <f aca="false">LN(2)/123</f>
        <v>0.00563534293138167</v>
      </c>
      <c r="M148" s="0" t="n">
        <f aca="false">EXP(L148*I148)*L148*(J148-I148)/(1-EXP(-(J148-I148)*L148))</f>
        <v>2.62676361875401</v>
      </c>
      <c r="N148" s="0" t="n">
        <f aca="false">0.5*(I148+J148)</f>
        <v>171.3745</v>
      </c>
      <c r="O148" s="0" t="n">
        <f aca="false">M148*K148</f>
        <v>274667.537795013</v>
      </c>
      <c r="P148" s="0" t="n">
        <f aca="false">N148/60</f>
        <v>2.85624166666667</v>
      </c>
      <c r="Q148" s="0" t="n">
        <f aca="false">O148</f>
        <v>274667.537795013</v>
      </c>
    </row>
    <row r="149" customFormat="false" ht="12.75" hidden="false" customHeight="false" outlineLevel="0" collapsed="false">
      <c r="A149" s="0" t="n">
        <v>172983</v>
      </c>
      <c r="B149" s="1" t="n">
        <v>68412000</v>
      </c>
      <c r="C149" s="1" t="n">
        <v>46579800</v>
      </c>
      <c r="D149" s="0" t="n">
        <v>227171</v>
      </c>
      <c r="E149" s="0" t="n">
        <v>122746</v>
      </c>
      <c r="F149" s="0" t="n">
        <v>22</v>
      </c>
      <c r="G149" s="0" t="n">
        <v>21</v>
      </c>
      <c r="H149" s="1" t="n">
        <v>10629000</v>
      </c>
      <c r="I149" s="0" t="n">
        <f aca="false">J148</f>
        <v>171.916</v>
      </c>
      <c r="J149" s="0" t="n">
        <f aca="false">0.001*A149</f>
        <v>172.983</v>
      </c>
      <c r="K149" s="0" t="n">
        <f aca="false">D149-E149</f>
        <v>104425</v>
      </c>
      <c r="L149" s="0" t="n">
        <f aca="false">LN(2)/123</f>
        <v>0.00563534293138167</v>
      </c>
      <c r="M149" s="0" t="n">
        <f aca="false">EXP(L149*I149)*L149*(J149-I149)/(1-EXP(-(J149-I149)*L149))</f>
        <v>2.6427249540283</v>
      </c>
      <c r="N149" s="0" t="n">
        <f aca="false">0.5*(I149+J149)</f>
        <v>172.4495</v>
      </c>
      <c r="O149" s="0" t="n">
        <f aca="false">M149*K149</f>
        <v>275966.553324405</v>
      </c>
      <c r="P149" s="0" t="n">
        <f aca="false">N149/60</f>
        <v>2.87415833333333</v>
      </c>
      <c r="Q149" s="0" t="n">
        <f aca="false">O149</f>
        <v>275966.553324405</v>
      </c>
    </row>
    <row r="150" customFormat="false" ht="12.75" hidden="false" customHeight="false" outlineLevel="0" collapsed="false">
      <c r="A150" s="0" t="n">
        <v>174066</v>
      </c>
      <c r="B150" s="1" t="n">
        <v>68656700</v>
      </c>
      <c r="C150" s="1" t="n">
        <v>46712800</v>
      </c>
      <c r="D150" s="0" t="n">
        <v>225908</v>
      </c>
      <c r="E150" s="0" t="n">
        <v>122826</v>
      </c>
      <c r="F150" s="0" t="n">
        <v>22</v>
      </c>
      <c r="G150" s="0" t="n">
        <v>21</v>
      </c>
      <c r="H150" s="1" t="n">
        <v>10396100</v>
      </c>
      <c r="I150" s="0" t="n">
        <f aca="false">J149</f>
        <v>172.983</v>
      </c>
      <c r="J150" s="0" t="n">
        <f aca="false">0.001*A150</f>
        <v>174.066</v>
      </c>
      <c r="K150" s="0" t="n">
        <f aca="false">D150-E150</f>
        <v>103082</v>
      </c>
      <c r="L150" s="0" t="n">
        <f aca="false">LN(2)/123</f>
        <v>0.00563534293138167</v>
      </c>
      <c r="M150" s="0" t="n">
        <f aca="false">EXP(L150*I150)*L150*(J150-I150)/(1-EXP(-(J150-I150)*L150))</f>
        <v>2.65878303513093</v>
      </c>
      <c r="N150" s="0" t="n">
        <f aca="false">0.5*(I150+J150)</f>
        <v>173.5245</v>
      </c>
      <c r="O150" s="0" t="n">
        <f aca="false">M150*K150</f>
        <v>274072.672827367</v>
      </c>
      <c r="P150" s="0" t="n">
        <f aca="false">N150/60</f>
        <v>2.892075</v>
      </c>
      <c r="Q150" s="0" t="n">
        <f aca="false">O150</f>
        <v>274072.672827367</v>
      </c>
    </row>
    <row r="151" customFormat="false" ht="12.75" hidden="false" customHeight="false" outlineLevel="0" collapsed="false">
      <c r="A151" s="0" t="n">
        <v>175133</v>
      </c>
      <c r="B151" s="1" t="n">
        <v>68897700</v>
      </c>
      <c r="C151" s="1" t="n">
        <v>46843400</v>
      </c>
      <c r="D151" s="0" t="n">
        <v>225847</v>
      </c>
      <c r="E151" s="0" t="n">
        <v>122447</v>
      </c>
      <c r="F151" s="0" t="n">
        <v>22</v>
      </c>
      <c r="G151" s="0" t="n">
        <v>21</v>
      </c>
      <c r="H151" s="1" t="n">
        <v>10396100</v>
      </c>
      <c r="I151" s="0" t="n">
        <f aca="false">J150</f>
        <v>174.066</v>
      </c>
      <c r="J151" s="0" t="n">
        <f aca="false">0.001*A151</f>
        <v>175.133</v>
      </c>
      <c r="K151" s="0" t="n">
        <f aca="false">D151-E151</f>
        <v>103400</v>
      </c>
      <c r="L151" s="0" t="n">
        <f aca="false">LN(2)/123</f>
        <v>0.00563534293138167</v>
      </c>
      <c r="M151" s="0" t="n">
        <f aca="false">EXP(L151*I151)*L151*(J151-I151)/(1-EXP(-(J151-I151)*L151))</f>
        <v>2.67493893402579</v>
      </c>
      <c r="N151" s="0" t="n">
        <f aca="false">0.5*(I151+J151)</f>
        <v>174.5995</v>
      </c>
      <c r="O151" s="0" t="n">
        <f aca="false">M151*K151</f>
        <v>276588.685778267</v>
      </c>
      <c r="P151" s="0" t="n">
        <f aca="false">N151/60</f>
        <v>2.90999166666667</v>
      </c>
      <c r="Q151" s="0" t="n">
        <f aca="false">O151</f>
        <v>276588.685778267</v>
      </c>
    </row>
    <row r="152" customFormat="false" ht="12.75" hidden="false" customHeight="false" outlineLevel="0" collapsed="false">
      <c r="A152" s="0" t="n">
        <v>176200</v>
      </c>
      <c r="B152" s="1" t="n">
        <v>69135600</v>
      </c>
      <c r="C152" s="1" t="n">
        <v>46972200</v>
      </c>
      <c r="D152" s="0" t="n">
        <v>222976</v>
      </c>
      <c r="E152" s="0" t="n">
        <v>120689</v>
      </c>
      <c r="F152" s="0" t="n">
        <v>22</v>
      </c>
      <c r="G152" s="0" t="n">
        <v>21</v>
      </c>
      <c r="H152" s="1" t="n">
        <v>10380600</v>
      </c>
      <c r="I152" s="0" t="n">
        <f aca="false">J151</f>
        <v>175.133</v>
      </c>
      <c r="J152" s="0" t="n">
        <f aca="false">0.001*A152</f>
        <v>176.2</v>
      </c>
      <c r="K152" s="0" t="n">
        <f aca="false">D152-E152</f>
        <v>102287</v>
      </c>
      <c r="L152" s="0" t="n">
        <f aca="false">LN(2)/123</f>
        <v>0.00563534293138167</v>
      </c>
      <c r="M152" s="0" t="n">
        <f aca="false">EXP(L152*I152)*L152*(J152-I152)/(1-EXP(-(J152-I152)*L152))</f>
        <v>2.69107155692561</v>
      </c>
      <c r="N152" s="0" t="n">
        <f aca="false">0.5*(I152+J152)</f>
        <v>175.6665</v>
      </c>
      <c r="O152" s="0" t="n">
        <f aca="false">M152*K152</f>
        <v>275261.63634325</v>
      </c>
      <c r="P152" s="0" t="n">
        <f aca="false">N152/60</f>
        <v>2.927775</v>
      </c>
      <c r="Q152" s="0" t="n">
        <f aca="false">O152</f>
        <v>275261.63634325</v>
      </c>
    </row>
    <row r="153" customFormat="false" ht="12.75" hidden="false" customHeight="false" outlineLevel="0" collapsed="false">
      <c r="A153" s="0" t="n">
        <v>177266</v>
      </c>
      <c r="B153" s="1" t="n">
        <v>69371400</v>
      </c>
      <c r="C153" s="1" t="n">
        <v>47099300</v>
      </c>
      <c r="D153" s="0" t="n">
        <v>221191</v>
      </c>
      <c r="E153" s="0" t="n">
        <v>119217</v>
      </c>
      <c r="F153" s="0" t="n">
        <v>22</v>
      </c>
      <c r="G153" s="0" t="n">
        <v>21</v>
      </c>
      <c r="H153" s="1" t="n">
        <v>10380600</v>
      </c>
      <c r="I153" s="0" t="n">
        <f aca="false">J152</f>
        <v>176.2</v>
      </c>
      <c r="J153" s="0" t="n">
        <f aca="false">0.001*A153</f>
        <v>177.266</v>
      </c>
      <c r="K153" s="0" t="n">
        <f aca="false">D153-E153</f>
        <v>101974</v>
      </c>
      <c r="L153" s="0" t="n">
        <f aca="false">LN(2)/123</f>
        <v>0.00563534293138167</v>
      </c>
      <c r="M153" s="0" t="n">
        <f aca="false">EXP(L153*I153)*L153*(J153-I153)/(1-EXP(-(J153-I153)*L153))</f>
        <v>2.70729385543904</v>
      </c>
      <c r="N153" s="0" t="n">
        <f aca="false">0.5*(I153+J153)</f>
        <v>176.733</v>
      </c>
      <c r="O153" s="0" t="n">
        <f aca="false">M153*K153</f>
        <v>276073.58361454</v>
      </c>
      <c r="P153" s="0" t="n">
        <f aca="false">N153/60</f>
        <v>2.94555</v>
      </c>
      <c r="Q153" s="0" t="n">
        <f aca="false">O153</f>
        <v>276073.58361454</v>
      </c>
    </row>
    <row r="154" customFormat="false" ht="12.75" hidden="false" customHeight="false" outlineLevel="0" collapsed="false">
      <c r="A154" s="0" t="n">
        <v>178333</v>
      </c>
      <c r="B154" s="1" t="n">
        <v>69600700</v>
      </c>
      <c r="C154" s="1" t="n">
        <v>47221100</v>
      </c>
      <c r="D154" s="0" t="n">
        <v>214884</v>
      </c>
      <c r="E154" s="0" t="n">
        <v>114122</v>
      </c>
      <c r="F154" s="0" t="n">
        <v>22</v>
      </c>
      <c r="G154" s="0" t="n">
        <v>21</v>
      </c>
      <c r="H154" s="1" t="n">
        <v>10271200</v>
      </c>
      <c r="I154" s="0" t="n">
        <f aca="false">J153</f>
        <v>177.266</v>
      </c>
      <c r="J154" s="0" t="n">
        <f aca="false">0.001*A154</f>
        <v>178.333</v>
      </c>
      <c r="K154" s="0" t="n">
        <f aca="false">D154-E154</f>
        <v>100762</v>
      </c>
      <c r="L154" s="0" t="n">
        <f aca="false">LN(2)/123</f>
        <v>0.00563534293138167</v>
      </c>
      <c r="M154" s="0" t="n">
        <f aca="false">EXP(L154*I154)*L154*(J154-I154)/(1-EXP(-(J154-I154)*L154))</f>
        <v>2.72361392972324</v>
      </c>
      <c r="N154" s="0" t="n">
        <f aca="false">0.5*(I154+J154)</f>
        <v>177.7995</v>
      </c>
      <c r="O154" s="0" t="n">
        <f aca="false">M154*K154</f>
        <v>274436.786786773</v>
      </c>
      <c r="P154" s="0" t="n">
        <f aca="false">N154/60</f>
        <v>2.963325</v>
      </c>
      <c r="Q154" s="0" t="n">
        <f aca="false">O154</f>
        <v>274436.786786773</v>
      </c>
    </row>
    <row r="155" customFormat="false" ht="12.75" hidden="false" customHeight="false" outlineLevel="0" collapsed="false">
      <c r="A155" s="0" t="n">
        <v>179400</v>
      </c>
      <c r="B155" s="1" t="n">
        <v>69831300</v>
      </c>
      <c r="C155" s="1" t="n">
        <v>47343400</v>
      </c>
      <c r="D155" s="0" t="n">
        <v>216119</v>
      </c>
      <c r="E155" s="0" t="n">
        <v>114665</v>
      </c>
      <c r="F155" s="0" t="n">
        <v>22</v>
      </c>
      <c r="G155" s="0" t="n">
        <v>21</v>
      </c>
      <c r="H155" s="1" t="n">
        <v>10271200</v>
      </c>
      <c r="I155" s="0" t="n">
        <f aca="false">J154</f>
        <v>178.333</v>
      </c>
      <c r="J155" s="0" t="n">
        <f aca="false">0.001*A155</f>
        <v>179.4</v>
      </c>
      <c r="K155" s="0" t="n">
        <f aca="false">D155-E155</f>
        <v>101454</v>
      </c>
      <c r="L155" s="0" t="n">
        <f aca="false">LN(2)/123</f>
        <v>0.00563534293138167</v>
      </c>
      <c r="M155" s="0" t="n">
        <f aca="false">EXP(L155*I155)*L155*(J155-I155)/(1-EXP(-(J155-I155)*L155))</f>
        <v>2.74004011272652</v>
      </c>
      <c r="N155" s="0" t="n">
        <f aca="false">0.5*(I155+J155)</f>
        <v>178.8665</v>
      </c>
      <c r="O155" s="0" t="n">
        <f aca="false">M155*K155</f>
        <v>277988.029596556</v>
      </c>
      <c r="P155" s="0" t="n">
        <f aca="false">N155/60</f>
        <v>2.98110833333333</v>
      </c>
      <c r="Q155" s="0" t="n">
        <f aca="false">O155</f>
        <v>277988.029596556</v>
      </c>
    </row>
    <row r="156" customFormat="false" ht="12.75" hidden="false" customHeight="false" outlineLevel="0" collapsed="false">
      <c r="A156" s="0" t="n">
        <v>180466</v>
      </c>
      <c r="B156" s="1" t="n">
        <v>70062000</v>
      </c>
      <c r="C156" s="1" t="n">
        <v>47466000</v>
      </c>
      <c r="D156" s="0" t="n">
        <v>216405</v>
      </c>
      <c r="E156" s="0" t="n">
        <v>114984</v>
      </c>
      <c r="F156" s="0" t="n">
        <v>21</v>
      </c>
      <c r="G156" s="0" t="n">
        <v>21</v>
      </c>
      <c r="H156" s="1" t="n">
        <v>10024000</v>
      </c>
      <c r="I156" s="0" t="n">
        <f aca="false">J155</f>
        <v>179.4</v>
      </c>
      <c r="J156" s="0" t="n">
        <f aca="false">0.001*A156</f>
        <v>180.466</v>
      </c>
      <c r="K156" s="0" t="n">
        <f aca="false">D156-E156</f>
        <v>101421</v>
      </c>
      <c r="L156" s="0" t="n">
        <f aca="false">LN(2)/123</f>
        <v>0.00563534293138167</v>
      </c>
      <c r="M156" s="0" t="n">
        <f aca="false">EXP(L156*I156)*L156*(J156-I156)/(1-EXP(-(J156-I156)*L156))</f>
        <v>2.75655760314147</v>
      </c>
      <c r="N156" s="0" t="n">
        <f aca="false">0.5*(I156+J156)</f>
        <v>179.933</v>
      </c>
      <c r="O156" s="0" t="n">
        <f aca="false">M156*K156</f>
        <v>279572.828668211</v>
      </c>
      <c r="P156" s="0" t="n">
        <f aca="false">N156/60</f>
        <v>2.99888333333333</v>
      </c>
      <c r="Q156" s="0" t="n">
        <f aca="false">O156</f>
        <v>279572.828668211</v>
      </c>
    </row>
    <row r="157" customFormat="false" ht="12.75" hidden="false" customHeight="false" outlineLevel="0" collapsed="false">
      <c r="A157" s="0" t="n">
        <v>181533</v>
      </c>
      <c r="B157" s="1" t="n">
        <v>70289800</v>
      </c>
      <c r="C157" s="1" t="n">
        <v>47587400</v>
      </c>
      <c r="D157" s="0" t="n">
        <v>213498</v>
      </c>
      <c r="E157" s="0" t="n">
        <v>113746</v>
      </c>
      <c r="F157" s="0" t="n">
        <v>21</v>
      </c>
      <c r="G157" s="0" t="n">
        <v>21</v>
      </c>
      <c r="H157" s="1" t="n">
        <v>10024000</v>
      </c>
      <c r="I157" s="0" t="n">
        <f aca="false">J156</f>
        <v>180.466</v>
      </c>
      <c r="J157" s="0" t="n">
        <f aca="false">0.001*A157</f>
        <v>181.533</v>
      </c>
      <c r="K157" s="0" t="n">
        <f aca="false">D157-E157</f>
        <v>99752</v>
      </c>
      <c r="L157" s="0" t="n">
        <f aca="false">LN(2)/123</f>
        <v>0.00563534293138167</v>
      </c>
      <c r="M157" s="0" t="n">
        <f aca="false">EXP(L157*I157)*L157*(J157-I157)/(1-EXP(-(J157-I157)*L157))</f>
        <v>2.77317464852113</v>
      </c>
      <c r="N157" s="0" t="n">
        <f aca="false">0.5*(I157+J157)</f>
        <v>180.9995</v>
      </c>
      <c r="O157" s="0" t="n">
        <f aca="false">M157*K157</f>
        <v>276629.71753928</v>
      </c>
      <c r="P157" s="0" t="n">
        <f aca="false">N157/60</f>
        <v>3.01665833333333</v>
      </c>
      <c r="Q157" s="0" t="n">
        <f aca="false">O157</f>
        <v>276629.71753928</v>
      </c>
    </row>
    <row r="158" customFormat="false" ht="12.75" hidden="false" customHeight="false" outlineLevel="0" collapsed="false">
      <c r="A158" s="0" t="n">
        <v>182600</v>
      </c>
      <c r="B158" s="1" t="n">
        <v>70516000</v>
      </c>
      <c r="C158" s="1" t="n">
        <v>47706700</v>
      </c>
      <c r="D158" s="0" t="n">
        <v>212059</v>
      </c>
      <c r="E158" s="0" t="n">
        <v>111879</v>
      </c>
      <c r="F158" s="0" t="n">
        <v>21</v>
      </c>
      <c r="G158" s="0" t="n">
        <v>21</v>
      </c>
      <c r="H158" s="1" t="n">
        <v>10021600</v>
      </c>
      <c r="I158" s="0" t="n">
        <f aca="false">J157</f>
        <v>181.533</v>
      </c>
      <c r="J158" s="0" t="n">
        <f aca="false">0.001*A158</f>
        <v>182.6</v>
      </c>
      <c r="K158" s="0" t="n">
        <f aca="false">D158-E158</f>
        <v>100180</v>
      </c>
      <c r="L158" s="0" t="n">
        <f aca="false">LN(2)/123</f>
        <v>0.00563534293138167</v>
      </c>
      <c r="M158" s="0" t="n">
        <f aca="false">EXP(L158*I158)*L158*(J158-I158)/(1-EXP(-(J158-I158)*L158))</f>
        <v>2.78989973344584</v>
      </c>
      <c r="N158" s="0" t="n">
        <f aca="false">0.5*(I158+J158)</f>
        <v>182.0665</v>
      </c>
      <c r="O158" s="0" t="n">
        <f aca="false">M158*K158</f>
        <v>279492.155296604</v>
      </c>
      <c r="P158" s="0" t="n">
        <f aca="false">N158/60</f>
        <v>3.03444166666667</v>
      </c>
      <c r="Q158" s="0" t="n">
        <f aca="false">O158</f>
        <v>279492.155296604</v>
      </c>
    </row>
    <row r="159" customFormat="false" ht="12.75" hidden="false" customHeight="false" outlineLevel="0" collapsed="false">
      <c r="A159" s="0" t="n">
        <v>183666</v>
      </c>
      <c r="B159" s="1" t="n">
        <v>70738700</v>
      </c>
      <c r="C159" s="1" t="n">
        <v>47824200</v>
      </c>
      <c r="D159" s="0" t="n">
        <v>208836</v>
      </c>
      <c r="E159" s="0" t="n">
        <v>110191</v>
      </c>
      <c r="F159" s="0" t="n">
        <v>21</v>
      </c>
      <c r="G159" s="0" t="n">
        <v>21</v>
      </c>
      <c r="H159" s="1" t="n">
        <v>10021600</v>
      </c>
      <c r="I159" s="0" t="n">
        <f aca="false">J158</f>
        <v>182.6</v>
      </c>
      <c r="J159" s="0" t="n">
        <f aca="false">0.001*A159</f>
        <v>183.666</v>
      </c>
      <c r="K159" s="0" t="n">
        <f aca="false">D159-E159</f>
        <v>98645</v>
      </c>
      <c r="L159" s="0" t="n">
        <f aca="false">LN(2)/123</f>
        <v>0.00563534293138167</v>
      </c>
      <c r="M159" s="0" t="n">
        <f aca="false">EXP(L159*I159)*L159*(J159-I159)/(1-EXP(-(J159-I159)*L159))</f>
        <v>2.80671778727351</v>
      </c>
      <c r="N159" s="0" t="n">
        <f aca="false">0.5*(I159+J159)</f>
        <v>183.133</v>
      </c>
      <c r="O159" s="0" t="n">
        <f aca="false">M159*K159</f>
        <v>276868.676125595</v>
      </c>
      <c r="P159" s="0" t="n">
        <f aca="false">N159/60</f>
        <v>3.05221666666667</v>
      </c>
      <c r="Q159" s="0" t="n">
        <f aca="false">O159</f>
        <v>276868.676125595</v>
      </c>
    </row>
    <row r="160" customFormat="false" ht="12.75" hidden="false" customHeight="false" outlineLevel="0" collapsed="false">
      <c r="A160" s="0" t="n">
        <v>184733</v>
      </c>
      <c r="B160" s="1" t="n">
        <v>70956200</v>
      </c>
      <c r="C160" s="1" t="n">
        <v>47937300</v>
      </c>
      <c r="D160" s="0" t="n">
        <v>203862</v>
      </c>
      <c r="E160" s="0" t="n">
        <v>105979</v>
      </c>
      <c r="F160" s="0" t="n">
        <v>21</v>
      </c>
      <c r="G160" s="0" t="n">
        <v>21</v>
      </c>
      <c r="H160" s="1" t="n">
        <v>9875420</v>
      </c>
      <c r="I160" s="0" t="n">
        <f aca="false">J159</f>
        <v>183.666</v>
      </c>
      <c r="J160" s="0" t="n">
        <f aca="false">0.001*A160</f>
        <v>184.733</v>
      </c>
      <c r="K160" s="0" t="n">
        <f aca="false">D160-E160</f>
        <v>97883</v>
      </c>
      <c r="L160" s="0" t="n">
        <f aca="false">LN(2)/123</f>
        <v>0.00563534293138167</v>
      </c>
      <c r="M160" s="0" t="n">
        <f aca="false">EXP(L160*I160)*L160*(J160-I160)/(1-EXP(-(J160-I160)*L160))</f>
        <v>2.82363720763529</v>
      </c>
      <c r="N160" s="0" t="n">
        <f aca="false">0.5*(I160+J160)</f>
        <v>184.1995</v>
      </c>
      <c r="O160" s="0" t="n">
        <f aca="false">M160*K160</f>
        <v>276386.080794965</v>
      </c>
      <c r="P160" s="0" t="n">
        <f aca="false">N160/60</f>
        <v>3.06999166666667</v>
      </c>
      <c r="Q160" s="0" t="n">
        <f aca="false">O160</f>
        <v>276386.080794965</v>
      </c>
    </row>
    <row r="161" customFormat="false" ht="12.75" hidden="false" customHeight="false" outlineLevel="0" collapsed="false">
      <c r="A161" s="0" t="n">
        <v>185800</v>
      </c>
      <c r="B161" s="1" t="n">
        <v>71175000</v>
      </c>
      <c r="C161" s="1" t="n">
        <v>48052100</v>
      </c>
      <c r="D161" s="0" t="n">
        <v>205063</v>
      </c>
      <c r="E161" s="0" t="n">
        <v>107615</v>
      </c>
      <c r="F161" s="0" t="n">
        <v>21</v>
      </c>
      <c r="G161" s="0" t="n">
        <v>21</v>
      </c>
      <c r="H161" s="1" t="n">
        <v>9875420</v>
      </c>
      <c r="I161" s="0" t="n">
        <f aca="false">J160</f>
        <v>184.733</v>
      </c>
      <c r="J161" s="0" t="n">
        <f aca="false">0.001*A161</f>
        <v>185.8</v>
      </c>
      <c r="K161" s="0" t="n">
        <f aca="false">D161-E161</f>
        <v>97448</v>
      </c>
      <c r="L161" s="0" t="n">
        <f aca="false">LN(2)/123</f>
        <v>0.00563534293138167</v>
      </c>
      <c r="M161" s="0" t="n">
        <f aca="false">EXP(L161*I161)*L161*(J161-I161)/(1-EXP(-(J161-I161)*L161))</f>
        <v>2.84066663350263</v>
      </c>
      <c r="N161" s="0" t="n">
        <f aca="false">0.5*(I161+J161)</f>
        <v>185.2665</v>
      </c>
      <c r="O161" s="0" t="n">
        <f aca="false">M161*K161</f>
        <v>276817.282101564</v>
      </c>
      <c r="P161" s="0" t="n">
        <f aca="false">N161/60</f>
        <v>3.087775</v>
      </c>
      <c r="Q161" s="0" t="n">
        <f aca="false">O161</f>
        <v>276817.282101564</v>
      </c>
    </row>
    <row r="162" customFormat="false" ht="12.75" hidden="false" customHeight="false" outlineLevel="0" collapsed="false">
      <c r="A162" s="0" t="n">
        <v>186850</v>
      </c>
      <c r="B162" s="1" t="n">
        <v>71393100</v>
      </c>
      <c r="C162" s="1" t="n">
        <v>48166300</v>
      </c>
      <c r="D162" s="0" t="n">
        <v>207754</v>
      </c>
      <c r="E162" s="0" t="n">
        <v>108717</v>
      </c>
      <c r="F162" s="0" t="n">
        <v>21</v>
      </c>
      <c r="G162" s="0" t="n">
        <v>21</v>
      </c>
      <c r="H162" s="1" t="n">
        <v>9669110</v>
      </c>
      <c r="I162" s="0" t="n">
        <f aca="false">J161</f>
        <v>185.8</v>
      </c>
      <c r="J162" s="0" t="n">
        <f aca="false">0.001*A162</f>
        <v>186.85</v>
      </c>
      <c r="K162" s="0" t="n">
        <f aca="false">D162-E162</f>
        <v>99037</v>
      </c>
      <c r="L162" s="0" t="n">
        <f aca="false">LN(2)/123</f>
        <v>0.00563534293138167</v>
      </c>
      <c r="M162" s="0" t="n">
        <f aca="false">EXP(L162*I162)*L162*(J162-I162)/(1-EXP(-(J162-I162)*L162))</f>
        <v>2.85766201387558</v>
      </c>
      <c r="N162" s="0" t="n">
        <f aca="false">0.5*(I162+J162)</f>
        <v>186.325</v>
      </c>
      <c r="O162" s="0" t="n">
        <f aca="false">M162*K162</f>
        <v>283014.272868196</v>
      </c>
      <c r="P162" s="0" t="n">
        <f aca="false">N162/60</f>
        <v>3.10541666666667</v>
      </c>
      <c r="Q162" s="0" t="n">
        <f aca="false">O162</f>
        <v>283014.272868196</v>
      </c>
    </row>
    <row r="163" customFormat="false" ht="12.75" hidden="false" customHeight="false" outlineLevel="0" collapsed="false">
      <c r="A163" s="0" t="n">
        <v>187933</v>
      </c>
      <c r="B163" s="1" t="n">
        <v>71610500</v>
      </c>
      <c r="C163" s="1" t="n">
        <v>48279400</v>
      </c>
      <c r="D163" s="0" t="n">
        <v>200767</v>
      </c>
      <c r="E163" s="0" t="n">
        <v>104500</v>
      </c>
      <c r="F163" s="0" t="n">
        <v>21</v>
      </c>
      <c r="G163" s="0" t="n">
        <v>21</v>
      </c>
      <c r="H163" s="1" t="n">
        <v>9669110</v>
      </c>
      <c r="I163" s="0" t="n">
        <f aca="false">J162</f>
        <v>186.85</v>
      </c>
      <c r="J163" s="0" t="n">
        <f aca="false">0.001*A163</f>
        <v>187.933</v>
      </c>
      <c r="K163" s="0" t="n">
        <f aca="false">D163-E163</f>
        <v>96267</v>
      </c>
      <c r="L163" s="0" t="n">
        <f aca="false">LN(2)/123</f>
        <v>0.00563534293138167</v>
      </c>
      <c r="M163" s="0" t="n">
        <f aca="false">EXP(L163*I163)*L163*(J163-I163)/(1-EXP(-(J163-I163)*L163))</f>
        <v>2.87488827592267</v>
      </c>
      <c r="N163" s="0" t="n">
        <f aca="false">0.5*(I163+J163)</f>
        <v>187.3915</v>
      </c>
      <c r="O163" s="0" t="n">
        <f aca="false">M163*K163</f>
        <v>276756.869658248</v>
      </c>
      <c r="P163" s="0" t="n">
        <f aca="false">N163/60</f>
        <v>3.12319166666667</v>
      </c>
      <c r="Q163" s="0" t="n">
        <f aca="false">O163</f>
        <v>276756.869658248</v>
      </c>
    </row>
    <row r="164" customFormat="false" ht="12.75" hidden="false" customHeight="false" outlineLevel="0" collapsed="false">
      <c r="A164" s="0" t="n">
        <v>189000</v>
      </c>
      <c r="B164" s="1" t="n">
        <v>71824900</v>
      </c>
      <c r="C164" s="1" t="n">
        <v>48390700</v>
      </c>
      <c r="D164" s="0" t="n">
        <v>200869</v>
      </c>
      <c r="E164" s="0" t="n">
        <v>104316</v>
      </c>
      <c r="F164" s="0" t="n">
        <v>21</v>
      </c>
      <c r="G164" s="0" t="n">
        <v>21</v>
      </c>
      <c r="H164" s="1" t="n">
        <v>9662160</v>
      </c>
      <c r="I164" s="0" t="n">
        <f aca="false">J163</f>
        <v>187.933</v>
      </c>
      <c r="J164" s="0" t="n">
        <f aca="false">0.001*A164</f>
        <v>189</v>
      </c>
      <c r="K164" s="0" t="n">
        <f aca="false">D164-E164</f>
        <v>96553</v>
      </c>
      <c r="L164" s="0" t="n">
        <f aca="false">LN(2)/123</f>
        <v>0.00563534293138167</v>
      </c>
      <c r="M164" s="0" t="n">
        <f aca="false">EXP(L164*I164)*L164*(J164-I164)/(1-EXP(-(J164-I164)*L164))</f>
        <v>2.89235732236465</v>
      </c>
      <c r="N164" s="0" t="n">
        <f aca="false">0.5*(I164+J164)</f>
        <v>188.4665</v>
      </c>
      <c r="O164" s="0" t="n">
        <f aca="false">M164*K164</f>
        <v>279265.776546274</v>
      </c>
      <c r="P164" s="0" t="n">
        <f aca="false">N164/60</f>
        <v>3.14110833333333</v>
      </c>
      <c r="Q164" s="0" t="n">
        <f aca="false">O164</f>
        <v>279265.776546274</v>
      </c>
    </row>
    <row r="165" customFormat="false" ht="12.75" hidden="false" customHeight="false" outlineLevel="0" collapsed="false">
      <c r="A165" s="0" t="n">
        <v>190066</v>
      </c>
      <c r="B165" s="1" t="n">
        <v>65306200</v>
      </c>
      <c r="C165" s="1" t="n">
        <v>44865700</v>
      </c>
      <c r="D165" s="0" t="n">
        <v>8805</v>
      </c>
      <c r="E165" s="0" t="n">
        <v>4477</v>
      </c>
      <c r="F165" s="0" t="n">
        <v>21</v>
      </c>
      <c r="G165" s="0" t="n">
        <v>22</v>
      </c>
      <c r="H165" s="1" t="n">
        <v>9662160</v>
      </c>
      <c r="I165" s="0" t="n">
        <f aca="false">J164</f>
        <v>189</v>
      </c>
      <c r="J165" s="0" t="n">
        <f aca="false">0.001*A165</f>
        <v>190.066</v>
      </c>
      <c r="K165" s="0" t="n">
        <f aca="false">D165-E165</f>
        <v>4328</v>
      </c>
      <c r="L165" s="0" t="n">
        <f aca="false">LN(2)/123</f>
        <v>0.00563534293138167</v>
      </c>
      <c r="M165" s="0" t="n">
        <f aca="false">EXP(L165*I165)*L165*(J165-I165)/(1-EXP(-(J165-I165)*L165))</f>
        <v>2.90979301030472</v>
      </c>
      <c r="N165" s="0" t="n">
        <f aca="false">0.5*(I165+J165)</f>
        <v>189.533</v>
      </c>
      <c r="O165" s="0" t="n">
        <f aca="false">M165*K165</f>
        <v>12593.5841485988</v>
      </c>
      <c r="P165" s="0" t="n">
        <f aca="false">N165/60</f>
        <v>3.15888333333333</v>
      </c>
      <c r="Q165" s="0" t="n">
        <f aca="false">O165</f>
        <v>12593.5841485988</v>
      </c>
    </row>
    <row r="166" customFormat="false" ht="12.75" hidden="false" customHeight="false" outlineLevel="0" collapsed="false">
      <c r="A166" s="0" t="n">
        <v>191116</v>
      </c>
      <c r="B166" s="1" t="n">
        <v>72245700</v>
      </c>
      <c r="C166" s="1" t="n">
        <v>48605300</v>
      </c>
      <c r="D166" s="1" t="n">
        <v>2518590</v>
      </c>
      <c r="E166" s="1" t="n">
        <v>3561530</v>
      </c>
      <c r="F166" s="0" t="n">
        <v>0</v>
      </c>
      <c r="G166" s="0" t="n">
        <v>22</v>
      </c>
      <c r="H166" s="0" t="n">
        <v>0</v>
      </c>
      <c r="I166" s="0" t="n">
        <f aca="false">J165</f>
        <v>190.066</v>
      </c>
      <c r="J166" s="0" t="n">
        <f aca="false">0.001*A166</f>
        <v>191.116</v>
      </c>
      <c r="K166" s="0" t="n">
        <f aca="false">D166-E166</f>
        <v>-1042940</v>
      </c>
      <c r="L166" s="0" t="n">
        <f aca="false">LN(2)/123</f>
        <v>0.00563534293138167</v>
      </c>
      <c r="M166" s="0" t="n">
        <f aca="false">EXP(L166*I166)*L166*(J166-I166)/(1-EXP(-(J166-I166)*L166))</f>
        <v>2.92719370966239</v>
      </c>
      <c r="N166" s="0" t="n">
        <f aca="false">0.5*(I166+J166)</f>
        <v>190.591</v>
      </c>
      <c r="O166" s="0" t="n">
        <f aca="false">M166*K166</f>
        <v>-3052887.40755529</v>
      </c>
      <c r="P166" s="0" t="n">
        <f aca="false">N166/60</f>
        <v>3.17651666666667</v>
      </c>
      <c r="Q166" s="0" t="n">
        <f aca="false">O166</f>
        <v>-3052887.40755529</v>
      </c>
    </row>
    <row r="167" customFormat="false" ht="12.75" hidden="false" customHeight="false" outlineLevel="0" collapsed="false">
      <c r="A167" s="0" t="n">
        <v>192300</v>
      </c>
      <c r="B167" s="1" t="n">
        <v>72474000</v>
      </c>
      <c r="C167" s="1" t="n">
        <v>48723000</v>
      </c>
      <c r="D167" s="0" t="n">
        <v>192875</v>
      </c>
      <c r="E167" s="0" t="n">
        <v>99432</v>
      </c>
      <c r="F167" s="0" t="n">
        <v>20</v>
      </c>
      <c r="G167" s="0" t="n">
        <v>22</v>
      </c>
      <c r="H167" s="1" t="n">
        <v>9360100</v>
      </c>
      <c r="I167" s="0" t="n">
        <f aca="false">J166</f>
        <v>191.116</v>
      </c>
      <c r="J167" s="0" t="n">
        <f aca="false">0.001*A167</f>
        <v>192.3</v>
      </c>
      <c r="K167" s="0" t="n">
        <f aca="false">D167-E167</f>
        <v>93443</v>
      </c>
      <c r="L167" s="0" t="n">
        <f aca="false">LN(2)/123</f>
        <v>0.00563534293138167</v>
      </c>
      <c r="M167" s="0" t="n">
        <f aca="false">EXP(L167*I167)*L167*(J167-I167)/(1-EXP(-(J167-I167)*L167))</f>
        <v>2.94567639878086</v>
      </c>
      <c r="N167" s="0" t="n">
        <f aca="false">0.5*(I167+J167)</f>
        <v>191.708</v>
      </c>
      <c r="O167" s="0" t="n">
        <f aca="false">M167*K167</f>
        <v>275252.83973128</v>
      </c>
      <c r="P167" s="0" t="n">
        <f aca="false">N167/60</f>
        <v>3.19513333333333</v>
      </c>
      <c r="Q167" s="0" t="n">
        <f aca="false">O167</f>
        <v>275252.83973128</v>
      </c>
    </row>
    <row r="168" customFormat="false" ht="12.75" hidden="false" customHeight="false" outlineLevel="0" collapsed="false">
      <c r="A168" s="0" t="n">
        <v>193366</v>
      </c>
      <c r="B168" s="1" t="n">
        <v>72681200</v>
      </c>
      <c r="C168" s="1" t="n">
        <v>48828800</v>
      </c>
      <c r="D168" s="0" t="n">
        <v>194322</v>
      </c>
      <c r="E168" s="0" t="n">
        <v>99237</v>
      </c>
      <c r="F168" s="0" t="n">
        <v>20</v>
      </c>
      <c r="G168" s="0" t="n">
        <v>22</v>
      </c>
      <c r="H168" s="1" t="n">
        <v>9360100</v>
      </c>
      <c r="I168" s="0" t="n">
        <f aca="false">J167</f>
        <v>192.3</v>
      </c>
      <c r="J168" s="0" t="n">
        <f aca="false">0.001*A168</f>
        <v>193.366</v>
      </c>
      <c r="K168" s="0" t="n">
        <f aca="false">D168-E168</f>
        <v>95085</v>
      </c>
      <c r="L168" s="0" t="n">
        <f aca="false">LN(2)/123</f>
        <v>0.00563534293138167</v>
      </c>
      <c r="M168" s="0" t="n">
        <f aca="false">EXP(L168*I168)*L168*(J168-I168)/(1-EXP(-(J168-I168)*L168))</f>
        <v>2.96441164641686</v>
      </c>
      <c r="N168" s="0" t="n">
        <f aca="false">0.5*(I168+J168)</f>
        <v>192.833</v>
      </c>
      <c r="O168" s="0" t="n">
        <f aca="false">M168*K168</f>
        <v>281871.081399547</v>
      </c>
      <c r="P168" s="0" t="n">
        <f aca="false">N168/60</f>
        <v>3.21388333333333</v>
      </c>
      <c r="Q168" s="0" t="n">
        <f aca="false">O168</f>
        <v>281871.081399547</v>
      </c>
    </row>
    <row r="169" customFormat="false" ht="12.75" hidden="false" customHeight="false" outlineLevel="0" collapsed="false">
      <c r="A169" s="0" t="n">
        <v>194416</v>
      </c>
      <c r="B169" s="1" t="n">
        <v>72883900</v>
      </c>
      <c r="C169" s="1" t="n">
        <v>48932300</v>
      </c>
      <c r="D169" s="0" t="n">
        <v>193016</v>
      </c>
      <c r="E169" s="0" t="n">
        <v>98512</v>
      </c>
      <c r="F169" s="0" t="n">
        <v>20</v>
      </c>
      <c r="G169" s="0" t="n">
        <v>22</v>
      </c>
      <c r="H169" s="1" t="n">
        <v>9369670</v>
      </c>
      <c r="I169" s="0" t="n">
        <f aca="false">J168</f>
        <v>193.366</v>
      </c>
      <c r="J169" s="0" t="n">
        <f aca="false">0.001*A169</f>
        <v>194.416</v>
      </c>
      <c r="K169" s="0" t="n">
        <f aca="false">D169-E169</f>
        <v>94504</v>
      </c>
      <c r="L169" s="0" t="n">
        <f aca="false">LN(2)/123</f>
        <v>0.00563534293138167</v>
      </c>
      <c r="M169" s="0" t="n">
        <f aca="false">EXP(L169*I169)*L169*(J169-I169)/(1-EXP(-(J169-I169)*L169))</f>
        <v>2.98213896779302</v>
      </c>
      <c r="N169" s="0" t="n">
        <f aca="false">0.5*(I169+J169)</f>
        <v>193.891</v>
      </c>
      <c r="O169" s="0" t="n">
        <f aca="false">M169*K169</f>
        <v>281824.061012311</v>
      </c>
      <c r="P169" s="0" t="n">
        <f aca="false">N169/60</f>
        <v>3.23151666666667</v>
      </c>
      <c r="Q169" s="0" t="n">
        <f aca="false">O169</f>
        <v>281824.061012311</v>
      </c>
    </row>
    <row r="170" customFormat="false" ht="12.75" hidden="false" customHeight="false" outlineLevel="0" collapsed="false">
      <c r="A170" s="0" t="n">
        <v>195500</v>
      </c>
      <c r="B170" s="1" t="n">
        <v>73085800</v>
      </c>
      <c r="C170" s="1" t="n">
        <v>49033400</v>
      </c>
      <c r="D170" s="0" t="n">
        <v>186307</v>
      </c>
      <c r="E170" s="0" t="n">
        <v>93318</v>
      </c>
      <c r="F170" s="0" t="n">
        <v>20</v>
      </c>
      <c r="G170" s="0" t="n">
        <v>22</v>
      </c>
      <c r="H170" s="1" t="n">
        <v>9369670</v>
      </c>
      <c r="I170" s="0" t="n">
        <f aca="false">J169</f>
        <v>194.416</v>
      </c>
      <c r="J170" s="0" t="n">
        <f aca="false">0.001*A170</f>
        <v>195.5</v>
      </c>
      <c r="K170" s="0" t="n">
        <f aca="false">D170-E170</f>
        <v>92989</v>
      </c>
      <c r="L170" s="0" t="n">
        <f aca="false">LN(2)/123</f>
        <v>0.00563534293138167</v>
      </c>
      <c r="M170" s="0" t="n">
        <f aca="false">EXP(L170*I170)*L170*(J170-I170)/(1-EXP(-(J170-I170)*L170))</f>
        <v>3.00012403366515</v>
      </c>
      <c r="N170" s="0" t="n">
        <f aca="false">0.5*(I170+J170)</f>
        <v>194.958</v>
      </c>
      <c r="O170" s="0" t="n">
        <f aca="false">M170*K170</f>
        <v>278978.533766488</v>
      </c>
      <c r="P170" s="0" t="n">
        <f aca="false">N170/60</f>
        <v>3.2493</v>
      </c>
      <c r="Q170" s="0" t="n">
        <f aca="false">O170</f>
        <v>278978.533766488</v>
      </c>
    </row>
    <row r="171" customFormat="false" ht="12.75" hidden="false" customHeight="false" outlineLevel="0" collapsed="false">
      <c r="A171" s="0" t="n">
        <v>196583</v>
      </c>
      <c r="B171" s="1" t="n">
        <v>73288100</v>
      </c>
      <c r="C171" s="1" t="n">
        <v>49135200</v>
      </c>
      <c r="D171" s="0" t="n">
        <v>186805</v>
      </c>
      <c r="E171" s="0" t="n">
        <v>93972</v>
      </c>
      <c r="F171" s="0" t="n">
        <v>20</v>
      </c>
      <c r="G171" s="0" t="n">
        <v>22</v>
      </c>
      <c r="H171" s="1" t="n">
        <v>9175720</v>
      </c>
      <c r="I171" s="0" t="n">
        <f aca="false">J170</f>
        <v>195.5</v>
      </c>
      <c r="J171" s="0" t="n">
        <f aca="false">0.001*A171</f>
        <v>196.583</v>
      </c>
      <c r="K171" s="0" t="n">
        <f aca="false">D171-E171</f>
        <v>92833</v>
      </c>
      <c r="L171" s="0" t="n">
        <f aca="false">LN(2)/123</f>
        <v>0.00563534293138167</v>
      </c>
      <c r="M171" s="0" t="n">
        <f aca="false">EXP(L171*I171)*L171*(J171-I171)/(1-EXP(-(J171-I171)*L171))</f>
        <v>3.01849852107933</v>
      </c>
      <c r="N171" s="0" t="n">
        <f aca="false">0.5*(I171+J171)</f>
        <v>196.0415</v>
      </c>
      <c r="O171" s="0" t="n">
        <f aca="false">M171*K171</f>
        <v>280216.273207358</v>
      </c>
      <c r="P171" s="0" t="n">
        <f aca="false">N171/60</f>
        <v>3.26735833333333</v>
      </c>
      <c r="Q171" s="0" t="n">
        <f aca="false">O171</f>
        <v>280216.273207358</v>
      </c>
    </row>
    <row r="172" customFormat="false" ht="12.75" hidden="false" customHeight="false" outlineLevel="0" collapsed="false">
      <c r="A172" s="0" t="n">
        <v>197633</v>
      </c>
      <c r="B172" s="1" t="n">
        <v>73486600</v>
      </c>
      <c r="C172" s="1" t="n">
        <v>49235200</v>
      </c>
      <c r="D172" s="0" t="n">
        <v>188983</v>
      </c>
      <c r="E172" s="0" t="n">
        <v>95274</v>
      </c>
      <c r="F172" s="0" t="n">
        <v>20</v>
      </c>
      <c r="G172" s="0" t="n">
        <v>22</v>
      </c>
      <c r="H172" s="1" t="n">
        <v>9085770</v>
      </c>
      <c r="I172" s="0" t="n">
        <f aca="false">J171</f>
        <v>196.583</v>
      </c>
      <c r="J172" s="0" t="n">
        <f aca="false">0.001*A172</f>
        <v>197.633</v>
      </c>
      <c r="K172" s="0" t="n">
        <f aca="false">D172-E172</f>
        <v>93709</v>
      </c>
      <c r="L172" s="0" t="n">
        <f aca="false">LN(2)/123</f>
        <v>0.00563534293138167</v>
      </c>
      <c r="M172" s="0" t="n">
        <f aca="false">EXP(L172*I172)*L172*(J172-I172)/(1-EXP(-(J172-I172)*L172))</f>
        <v>3.03669488676621</v>
      </c>
      <c r="N172" s="0" t="n">
        <f aca="false">0.5*(I172+J172)</f>
        <v>197.108</v>
      </c>
      <c r="O172" s="0" t="n">
        <f aca="false">M172*K172</f>
        <v>284565.641143975</v>
      </c>
      <c r="P172" s="0" t="n">
        <f aca="false">N172/60</f>
        <v>3.28513333333333</v>
      </c>
      <c r="Q172" s="0" t="n">
        <f aca="false">O172</f>
        <v>284565.641143975</v>
      </c>
    </row>
    <row r="173" customFormat="false" ht="12.75" hidden="false" customHeight="false" outlineLevel="0" collapsed="false">
      <c r="A173" s="0" t="n">
        <v>198716</v>
      </c>
      <c r="B173" s="1" t="n">
        <v>73685300</v>
      </c>
      <c r="C173" s="1" t="n">
        <v>49335600</v>
      </c>
      <c r="D173" s="0" t="n">
        <v>183529</v>
      </c>
      <c r="E173" s="0" t="n">
        <v>92655</v>
      </c>
      <c r="F173" s="0" t="n">
        <v>20</v>
      </c>
      <c r="G173" s="0" t="n">
        <v>22</v>
      </c>
      <c r="H173" s="1" t="n">
        <v>9085770</v>
      </c>
      <c r="I173" s="0" t="n">
        <f aca="false">J172</f>
        <v>197.633</v>
      </c>
      <c r="J173" s="0" t="n">
        <f aca="false">0.001*A173</f>
        <v>198.716</v>
      </c>
      <c r="K173" s="0" t="n">
        <f aca="false">D173-E173</f>
        <v>90874</v>
      </c>
      <c r="L173" s="0" t="n">
        <f aca="false">LN(2)/123</f>
        <v>0.00563534293138167</v>
      </c>
      <c r="M173" s="0" t="n">
        <f aca="false">EXP(L173*I173)*L173*(J173-I173)/(1-EXP(-(J173-I173)*L173))</f>
        <v>3.05500037622669</v>
      </c>
      <c r="N173" s="0" t="n">
        <f aca="false">0.5*(I173+J173)</f>
        <v>198.1745</v>
      </c>
      <c r="O173" s="0" t="n">
        <f aca="false">M173*K173</f>
        <v>277620.104189224</v>
      </c>
      <c r="P173" s="0" t="n">
        <f aca="false">N173/60</f>
        <v>3.30290833333333</v>
      </c>
      <c r="Q173" s="0" t="n">
        <f aca="false">O173</f>
        <v>277620.104189224</v>
      </c>
    </row>
    <row r="174" customFormat="false" ht="12.75" hidden="false" customHeight="false" outlineLevel="0" collapsed="false">
      <c r="A174" s="0" t="n">
        <v>199766</v>
      </c>
      <c r="B174" s="1" t="n">
        <v>73877800</v>
      </c>
      <c r="C174" s="1" t="n">
        <v>49431900</v>
      </c>
      <c r="D174" s="0" t="n">
        <v>183278</v>
      </c>
      <c r="E174" s="0" t="n">
        <v>91694</v>
      </c>
      <c r="F174" s="0" t="n">
        <v>19</v>
      </c>
      <c r="G174" s="0" t="n">
        <v>22</v>
      </c>
      <c r="H174" s="1" t="n">
        <v>9029030</v>
      </c>
      <c r="I174" s="0" t="n">
        <f aca="false">J173</f>
        <v>198.716</v>
      </c>
      <c r="J174" s="0" t="n">
        <f aca="false">0.001*A174</f>
        <v>199.766</v>
      </c>
      <c r="K174" s="0" t="n">
        <f aca="false">D174-E174</f>
        <v>91584</v>
      </c>
      <c r="L174" s="0" t="n">
        <f aca="false">LN(2)/123</f>
        <v>0.00563534293138167</v>
      </c>
      <c r="M174" s="0" t="n">
        <f aca="false">EXP(L174*I174)*L174*(J174-I174)/(1-EXP(-(J174-I174)*L174))</f>
        <v>3.07341678545507</v>
      </c>
      <c r="N174" s="0" t="n">
        <f aca="false">0.5*(I174+J174)</f>
        <v>199.241</v>
      </c>
      <c r="O174" s="0" t="n">
        <f aca="false">M174*K174</f>
        <v>281475.802879117</v>
      </c>
      <c r="P174" s="0" t="n">
        <f aca="false">N174/60</f>
        <v>3.32068333333333</v>
      </c>
      <c r="Q174" s="0" t="n">
        <f aca="false">O174</f>
        <v>281475.802879117</v>
      </c>
    </row>
    <row r="175" customFormat="false" ht="12.75" hidden="false" customHeight="false" outlineLevel="0" collapsed="false">
      <c r="A175" s="0" t="n">
        <v>200850</v>
      </c>
      <c r="B175" s="1" t="n">
        <v>74069900</v>
      </c>
      <c r="C175" s="1" t="n">
        <v>49527100</v>
      </c>
      <c r="D175" s="0" t="n">
        <v>177213</v>
      </c>
      <c r="E175" s="0" t="n">
        <v>87844</v>
      </c>
      <c r="F175" s="0" t="n">
        <v>19</v>
      </c>
      <c r="G175" s="0" t="n">
        <v>22</v>
      </c>
      <c r="H175" s="1" t="n">
        <v>9029030</v>
      </c>
      <c r="I175" s="0" t="n">
        <f aca="false">J174</f>
        <v>199.766</v>
      </c>
      <c r="J175" s="0" t="n">
        <f aca="false">0.001*A175</f>
        <v>200.85</v>
      </c>
      <c r="K175" s="0" t="n">
        <f aca="false">D175-E175</f>
        <v>89369</v>
      </c>
      <c r="L175" s="0" t="n">
        <f aca="false">LN(2)/123</f>
        <v>0.00563534293138167</v>
      </c>
      <c r="M175" s="0" t="n">
        <f aca="false">EXP(L175*I175)*L175*(J175-I175)/(1-EXP(-(J175-I175)*L175))</f>
        <v>3.09195234128795</v>
      </c>
      <c r="N175" s="0" t="n">
        <f aca="false">0.5*(I175+J175)</f>
        <v>200.308</v>
      </c>
      <c r="O175" s="0" t="n">
        <f aca="false">M175*K175</f>
        <v>276324.688788563</v>
      </c>
      <c r="P175" s="0" t="n">
        <f aca="false">N175/60</f>
        <v>3.33846666666667</v>
      </c>
      <c r="Q175" s="0" t="n">
        <f aca="false">O175</f>
        <v>276324.688788563</v>
      </c>
    </row>
    <row r="176" customFormat="false" ht="12.75" hidden="false" customHeight="false" outlineLevel="0" collapsed="false">
      <c r="A176" s="0" t="n">
        <v>201900</v>
      </c>
      <c r="B176" s="1" t="n">
        <v>74260800</v>
      </c>
      <c r="C176" s="1" t="n">
        <v>49622000</v>
      </c>
      <c r="D176" s="0" t="n">
        <v>181882</v>
      </c>
      <c r="E176" s="0" t="n">
        <v>90369</v>
      </c>
      <c r="F176" s="0" t="n">
        <v>19</v>
      </c>
      <c r="G176" s="0" t="n">
        <v>22</v>
      </c>
      <c r="H176" s="1" t="n">
        <v>8790870</v>
      </c>
      <c r="I176" s="0" t="n">
        <f aca="false">J175</f>
        <v>200.85</v>
      </c>
      <c r="J176" s="0" t="n">
        <f aca="false">0.001*A176</f>
        <v>201.9</v>
      </c>
      <c r="K176" s="0" t="n">
        <f aca="false">D176-E176</f>
        <v>91513</v>
      </c>
      <c r="L176" s="0" t="n">
        <f aca="false">LN(2)/123</f>
        <v>0.00563534293138167</v>
      </c>
      <c r="M176" s="0" t="n">
        <f aca="false">EXP(L176*I176)*L176*(J176-I176)/(1-EXP(-(J176-I176)*L176))</f>
        <v>3.11060028100466</v>
      </c>
      <c r="N176" s="0" t="n">
        <f aca="false">0.5*(I176+J176)</f>
        <v>201.375</v>
      </c>
      <c r="O176" s="0" t="n">
        <f aca="false">M176*K176</f>
        <v>284660.363515579</v>
      </c>
      <c r="P176" s="0" t="n">
        <f aca="false">N176/60</f>
        <v>3.35625</v>
      </c>
      <c r="Q176" s="0" t="n">
        <f aca="false">O176</f>
        <v>284660.363515579</v>
      </c>
    </row>
    <row r="177" customFormat="false" ht="12.75" hidden="false" customHeight="false" outlineLevel="0" collapsed="false">
      <c r="A177" s="0" t="n">
        <v>202983</v>
      </c>
      <c r="B177" s="1" t="n">
        <v>74452700</v>
      </c>
      <c r="C177" s="1" t="n">
        <v>49717100</v>
      </c>
      <c r="D177" s="0" t="n">
        <v>177141</v>
      </c>
      <c r="E177" s="0" t="n">
        <v>87793</v>
      </c>
      <c r="F177" s="0" t="n">
        <v>19</v>
      </c>
      <c r="G177" s="0" t="n">
        <v>22</v>
      </c>
      <c r="H177" s="1" t="n">
        <v>8790870</v>
      </c>
      <c r="I177" s="0" t="n">
        <f aca="false">J176</f>
        <v>201.9</v>
      </c>
      <c r="J177" s="0" t="n">
        <f aca="false">0.001*A177</f>
        <v>202.983</v>
      </c>
      <c r="K177" s="0" t="n">
        <f aca="false">D177-E177</f>
        <v>89348</v>
      </c>
      <c r="L177" s="0" t="n">
        <f aca="false">LN(2)/123</f>
        <v>0.00563534293138167</v>
      </c>
      <c r="M177" s="0" t="n">
        <f aca="false">EXP(L177*I177)*L177*(J177-I177)/(1-EXP(-(J177-I177)*L177))</f>
        <v>3.12935127930476</v>
      </c>
      <c r="N177" s="0" t="n">
        <f aca="false">0.5*(I177+J177)</f>
        <v>202.4415</v>
      </c>
      <c r="O177" s="0" t="n">
        <f aca="false">M177*K177</f>
        <v>279601.278103322</v>
      </c>
      <c r="P177" s="0" t="n">
        <f aca="false">N177/60</f>
        <v>3.374025</v>
      </c>
      <c r="Q177" s="0" t="n">
        <f aca="false">O177</f>
        <v>279601.278103322</v>
      </c>
    </row>
    <row r="178" customFormat="false" ht="12.75" hidden="false" customHeight="false" outlineLevel="0" collapsed="false">
      <c r="A178" s="0" t="n">
        <v>204033</v>
      </c>
      <c r="B178" s="1" t="n">
        <v>74642700</v>
      </c>
      <c r="C178" s="1" t="n">
        <v>49810600</v>
      </c>
      <c r="D178" s="0" t="n">
        <v>180937</v>
      </c>
      <c r="E178" s="0" t="n">
        <v>89085</v>
      </c>
      <c r="F178" s="0" t="n">
        <v>19</v>
      </c>
      <c r="G178" s="0" t="n">
        <v>22</v>
      </c>
      <c r="H178" s="1" t="n">
        <v>8814240</v>
      </c>
      <c r="I178" s="0" t="n">
        <f aca="false">J177</f>
        <v>202.983</v>
      </c>
      <c r="J178" s="0" t="n">
        <f aca="false">0.001*A178</f>
        <v>204.033</v>
      </c>
      <c r="K178" s="0" t="n">
        <f aca="false">D178-E178</f>
        <v>91852</v>
      </c>
      <c r="L178" s="0" t="n">
        <f aca="false">LN(2)/123</f>
        <v>0.00563534293138167</v>
      </c>
      <c r="M178" s="0" t="n">
        <f aca="false">EXP(L178*I178)*L178*(J178-I178)/(1-EXP(-(J178-I178)*L178))</f>
        <v>3.14821589687647</v>
      </c>
      <c r="N178" s="0" t="n">
        <f aca="false">0.5*(I178+J178)</f>
        <v>203.508</v>
      </c>
      <c r="O178" s="0" t="n">
        <f aca="false">M178*K178</f>
        <v>289169.926559898</v>
      </c>
      <c r="P178" s="0" t="n">
        <f aca="false">N178/60</f>
        <v>3.3918</v>
      </c>
      <c r="Q178" s="0" t="n">
        <f aca="false">O178</f>
        <v>289169.926559898</v>
      </c>
    </row>
    <row r="179" customFormat="false" ht="12.75" hidden="false" customHeight="false" outlineLevel="0" collapsed="false">
      <c r="A179" s="0" t="n">
        <v>205116</v>
      </c>
      <c r="B179" s="1" t="n">
        <v>74828000</v>
      </c>
      <c r="C179" s="1" t="n">
        <v>49901600</v>
      </c>
      <c r="D179" s="0" t="n">
        <v>171120</v>
      </c>
      <c r="E179" s="0" t="n">
        <v>84068</v>
      </c>
      <c r="F179" s="0" t="n">
        <v>19</v>
      </c>
      <c r="G179" s="0" t="n">
        <v>22</v>
      </c>
      <c r="H179" s="1" t="n">
        <v>8814240</v>
      </c>
      <c r="I179" s="0" t="n">
        <f aca="false">J178</f>
        <v>204.033</v>
      </c>
      <c r="J179" s="0" t="n">
        <f aca="false">0.001*A179</f>
        <v>205.116</v>
      </c>
      <c r="K179" s="0" t="n">
        <f aca="false">D179-E179</f>
        <v>87052</v>
      </c>
      <c r="L179" s="0" t="n">
        <f aca="false">LN(2)/123</f>
        <v>0.00563534293138167</v>
      </c>
      <c r="M179" s="0" t="n">
        <f aca="false">EXP(L179*I179)*L179*(J179-I179)/(1-EXP(-(J179-I179)*L179))</f>
        <v>3.16719364573452</v>
      </c>
      <c r="N179" s="0" t="n">
        <f aca="false">0.5*(I179+J179)</f>
        <v>204.5745</v>
      </c>
      <c r="O179" s="0" t="n">
        <f aca="false">M179*K179</f>
        <v>275710.541248482</v>
      </c>
      <c r="P179" s="0" t="n">
        <f aca="false">N179/60</f>
        <v>3.409575</v>
      </c>
      <c r="Q179" s="0" t="n">
        <f aca="false">O179</f>
        <v>275710.541248482</v>
      </c>
    </row>
    <row r="180" customFormat="false" ht="12.75" hidden="false" customHeight="false" outlineLevel="0" collapsed="false">
      <c r="A180" s="0" t="n">
        <v>206166</v>
      </c>
      <c r="B180" s="1" t="n">
        <v>75011700</v>
      </c>
      <c r="C180" s="1" t="n">
        <v>49991100</v>
      </c>
      <c r="D180" s="0" t="n">
        <v>174920</v>
      </c>
      <c r="E180" s="0" t="n">
        <v>85169</v>
      </c>
      <c r="F180" s="0" t="n">
        <v>19</v>
      </c>
      <c r="G180" s="0" t="n">
        <v>22</v>
      </c>
      <c r="H180" s="1" t="n">
        <v>8669090</v>
      </c>
      <c r="I180" s="0" t="n">
        <f aca="false">J179</f>
        <v>205.116</v>
      </c>
      <c r="J180" s="0" t="n">
        <f aca="false">0.001*A180</f>
        <v>206.166</v>
      </c>
      <c r="K180" s="0" t="n">
        <f aca="false">D180-E180</f>
        <v>89751</v>
      </c>
      <c r="L180" s="0" t="n">
        <f aca="false">LN(2)/123</f>
        <v>0.00563534293138167</v>
      </c>
      <c r="M180" s="0" t="n">
        <f aca="false">EXP(L180*I180)*L180*(J180-I180)/(1-EXP(-(J180-I180)*L180))</f>
        <v>3.18628638783017</v>
      </c>
      <c r="N180" s="0" t="n">
        <f aca="false">0.5*(I180+J180)</f>
        <v>205.641</v>
      </c>
      <c r="O180" s="0" t="n">
        <f aca="false">M180*K180</f>
        <v>285972.389594145</v>
      </c>
      <c r="P180" s="0" t="n">
        <f aca="false">N180/60</f>
        <v>3.42735</v>
      </c>
      <c r="Q180" s="0" t="n">
        <f aca="false">O180</f>
        <v>285972.389594145</v>
      </c>
    </row>
    <row r="181" customFormat="false" ht="12.75" hidden="false" customHeight="false" outlineLevel="0" collapsed="false">
      <c r="A181" s="0" t="n">
        <v>207250</v>
      </c>
      <c r="B181" s="1" t="n">
        <v>75196500</v>
      </c>
      <c r="C181" s="1" t="n">
        <v>50081700</v>
      </c>
      <c r="D181" s="0" t="n">
        <v>170537</v>
      </c>
      <c r="E181" s="0" t="n">
        <v>83581</v>
      </c>
      <c r="F181" s="0" t="n">
        <v>19</v>
      </c>
      <c r="G181" s="0" t="n">
        <v>22</v>
      </c>
      <c r="H181" s="1" t="n">
        <v>8669090</v>
      </c>
      <c r="I181" s="0" t="n">
        <f aca="false">J180</f>
        <v>206.166</v>
      </c>
      <c r="J181" s="0" t="n">
        <f aca="false">0.001*A181</f>
        <v>207.25</v>
      </c>
      <c r="K181" s="0" t="n">
        <f aca="false">D181-E181</f>
        <v>86956</v>
      </c>
      <c r="L181" s="0" t="n">
        <f aca="false">LN(2)/123</f>
        <v>0.00563534293138167</v>
      </c>
      <c r="M181" s="0" t="n">
        <f aca="false">EXP(L181*I181)*L181*(J181-I181)/(1-EXP(-(J181-I181)*L181))</f>
        <v>3.20550265212619</v>
      </c>
      <c r="N181" s="0" t="n">
        <f aca="false">0.5*(I181+J181)</f>
        <v>206.708</v>
      </c>
      <c r="O181" s="0" t="n">
        <f aca="false">M181*K181</f>
        <v>278737.688618285</v>
      </c>
      <c r="P181" s="0" t="n">
        <f aca="false">N181/60</f>
        <v>3.44513333333333</v>
      </c>
      <c r="Q181" s="0" t="n">
        <f aca="false">O181</f>
        <v>278737.688618285</v>
      </c>
    </row>
    <row r="182" customFormat="false" ht="12.75" hidden="false" customHeight="false" outlineLevel="0" collapsed="false">
      <c r="A182" s="0" t="n">
        <v>208300</v>
      </c>
      <c r="B182" s="1" t="n">
        <v>75378700</v>
      </c>
      <c r="C182" s="1" t="n">
        <v>50170100</v>
      </c>
      <c r="D182" s="0" t="n">
        <v>173540</v>
      </c>
      <c r="E182" s="0" t="n">
        <v>84220</v>
      </c>
      <c r="F182" s="0" t="n">
        <v>19</v>
      </c>
      <c r="G182" s="0" t="n">
        <v>22</v>
      </c>
      <c r="H182" s="1" t="n">
        <v>8554480</v>
      </c>
      <c r="I182" s="0" t="n">
        <f aca="false">J181</f>
        <v>207.25</v>
      </c>
      <c r="J182" s="0" t="n">
        <f aca="false">0.001*A182</f>
        <v>208.3</v>
      </c>
      <c r="K182" s="0" t="n">
        <f aca="false">D182-E182</f>
        <v>89320</v>
      </c>
      <c r="L182" s="0" t="n">
        <f aca="false">LN(2)/123</f>
        <v>0.00563534293138167</v>
      </c>
      <c r="M182" s="0" t="n">
        <f aca="false">EXP(L182*I182)*L182*(J182-I182)/(1-EXP(-(J182-I182)*L182))</f>
        <v>3.22483542754462</v>
      </c>
      <c r="N182" s="0" t="n">
        <f aca="false">0.5*(I182+J182)</f>
        <v>207.775</v>
      </c>
      <c r="O182" s="0" t="n">
        <f aca="false">M182*K182</f>
        <v>288042.300388286</v>
      </c>
      <c r="P182" s="0" t="n">
        <f aca="false">N182/60</f>
        <v>3.46291666666667</v>
      </c>
      <c r="Q182" s="0" t="n">
        <f aca="false">O182</f>
        <v>288042.300388286</v>
      </c>
    </row>
    <row r="183" customFormat="false" ht="12.75" hidden="false" customHeight="false" outlineLevel="0" collapsed="false">
      <c r="A183" s="0" t="n">
        <v>209383</v>
      </c>
      <c r="B183" s="1" t="n">
        <v>75560100</v>
      </c>
      <c r="C183" s="1" t="n">
        <v>50258600</v>
      </c>
      <c r="D183" s="0" t="n">
        <v>167491</v>
      </c>
      <c r="E183" s="0" t="n">
        <v>81701</v>
      </c>
      <c r="F183" s="0" t="n">
        <v>19</v>
      </c>
      <c r="G183" s="0" t="n">
        <v>22</v>
      </c>
      <c r="H183" s="1" t="n">
        <v>8554480</v>
      </c>
      <c r="I183" s="0" t="n">
        <f aca="false">J182</f>
        <v>208.3</v>
      </c>
      <c r="J183" s="0" t="n">
        <f aca="false">0.001*A183</f>
        <v>209.383</v>
      </c>
      <c r="K183" s="0" t="n">
        <f aca="false">D183-E183</f>
        <v>85790</v>
      </c>
      <c r="L183" s="0" t="n">
        <f aca="false">LN(2)/123</f>
        <v>0.00563534293138167</v>
      </c>
      <c r="M183" s="0" t="n">
        <f aca="false">EXP(L183*I183)*L183*(J183-I183)/(1-EXP(-(J183-I183)*L183))</f>
        <v>3.24427504631829</v>
      </c>
      <c r="N183" s="0" t="n">
        <f aca="false">0.5*(I183+J183)</f>
        <v>208.8415</v>
      </c>
      <c r="O183" s="0" t="n">
        <f aca="false">M183*K183</f>
        <v>278326.356223646</v>
      </c>
      <c r="P183" s="0" t="n">
        <f aca="false">N183/60</f>
        <v>3.48069166666667</v>
      </c>
      <c r="Q183" s="0" t="n">
        <f aca="false">O183</f>
        <v>278326.356223646</v>
      </c>
    </row>
    <row r="184" customFormat="false" ht="12.75" hidden="false" customHeight="false" outlineLevel="0" collapsed="false">
      <c r="A184" s="0" t="n">
        <v>210433</v>
      </c>
      <c r="B184" s="1" t="n">
        <v>75736600</v>
      </c>
      <c r="C184" s="1" t="n">
        <v>50343800</v>
      </c>
      <c r="D184" s="0" t="n">
        <v>168098</v>
      </c>
      <c r="E184" s="0" t="n">
        <v>81189</v>
      </c>
      <c r="F184" s="0" t="n">
        <v>18</v>
      </c>
      <c r="G184" s="0" t="n">
        <v>22</v>
      </c>
      <c r="H184" s="1" t="n">
        <v>8519630</v>
      </c>
      <c r="I184" s="0" t="n">
        <f aca="false">J183</f>
        <v>209.383</v>
      </c>
      <c r="J184" s="0" t="n">
        <f aca="false">0.001*A184</f>
        <v>210.433</v>
      </c>
      <c r="K184" s="0" t="n">
        <f aca="false">D184-E184</f>
        <v>86909</v>
      </c>
      <c r="L184" s="0" t="n">
        <f aca="false">LN(2)/123</f>
        <v>0.00563534293138167</v>
      </c>
      <c r="M184" s="0" t="n">
        <f aca="false">EXP(L184*I184)*L184*(J184-I184)/(1-EXP(-(J184-I184)*L184))</f>
        <v>3.26383245697113</v>
      </c>
      <c r="N184" s="0" t="n">
        <f aca="false">0.5*(I184+J184)</f>
        <v>209.908</v>
      </c>
      <c r="O184" s="0" t="n">
        <f aca="false">M184*K184</f>
        <v>283656.415002904</v>
      </c>
      <c r="P184" s="0" t="n">
        <f aca="false">N184/60</f>
        <v>3.49846666666667</v>
      </c>
      <c r="Q184" s="0" t="n">
        <f aca="false">O184</f>
        <v>283656.415002904</v>
      </c>
    </row>
    <row r="185" customFormat="false" ht="12.75" hidden="false" customHeight="false" outlineLevel="0" collapsed="false">
      <c r="A185" s="0" t="n">
        <v>211516</v>
      </c>
      <c r="B185" s="1" t="n">
        <v>75914200</v>
      </c>
      <c r="C185" s="1" t="n">
        <v>50428900</v>
      </c>
      <c r="D185" s="0" t="n">
        <v>163980</v>
      </c>
      <c r="E185" s="0" t="n">
        <v>78529</v>
      </c>
      <c r="F185" s="0" t="n">
        <v>18</v>
      </c>
      <c r="G185" s="0" t="n">
        <v>22</v>
      </c>
      <c r="H185" s="1" t="n">
        <v>8519630</v>
      </c>
      <c r="I185" s="0" t="n">
        <f aca="false">J184</f>
        <v>210.433</v>
      </c>
      <c r="J185" s="0" t="n">
        <f aca="false">0.001*A185</f>
        <v>211.516</v>
      </c>
      <c r="K185" s="0" t="n">
        <f aca="false">D185-E185</f>
        <v>85451</v>
      </c>
      <c r="L185" s="0" t="n">
        <f aca="false">LN(2)/123</f>
        <v>0.00563534293138167</v>
      </c>
      <c r="M185" s="0" t="n">
        <f aca="false">EXP(L185*I185)*L185*(J185-I185)/(1-EXP(-(J185-I185)*L185))</f>
        <v>3.28350715359677</v>
      </c>
      <c r="N185" s="0" t="n">
        <f aca="false">0.5*(I185+J185)</f>
        <v>210.9745</v>
      </c>
      <c r="O185" s="0" t="n">
        <f aca="false">M185*K185</f>
        <v>280578.969781997</v>
      </c>
      <c r="P185" s="0" t="n">
        <f aca="false">N185/60</f>
        <v>3.51624166666667</v>
      </c>
      <c r="Q185" s="0" t="n">
        <f aca="false">O185</f>
        <v>280578.969781997</v>
      </c>
    </row>
    <row r="186" customFormat="false" ht="12.75" hidden="false" customHeight="false" outlineLevel="0" collapsed="false">
      <c r="A186" s="0" t="n">
        <v>212583</v>
      </c>
      <c r="B186" s="1" t="n">
        <v>76091200</v>
      </c>
      <c r="C186" s="1" t="n">
        <v>50514100</v>
      </c>
      <c r="D186" s="0" t="n">
        <v>165890</v>
      </c>
      <c r="E186" s="0" t="n">
        <v>79876</v>
      </c>
      <c r="F186" s="0" t="n">
        <v>18</v>
      </c>
      <c r="G186" s="0" t="n">
        <v>22</v>
      </c>
      <c r="H186" s="1" t="n">
        <v>8308490</v>
      </c>
      <c r="I186" s="0" t="n">
        <f aca="false">J185</f>
        <v>211.516</v>
      </c>
      <c r="J186" s="0" t="n">
        <f aca="false">0.001*A186</f>
        <v>212.583</v>
      </c>
      <c r="K186" s="0" t="n">
        <f aca="false">D186-E186</f>
        <v>86014</v>
      </c>
      <c r="L186" s="0" t="n">
        <f aca="false">LN(2)/123</f>
        <v>0.00563534293138167</v>
      </c>
      <c r="M186" s="0" t="n">
        <f aca="false">EXP(L186*I186)*L186*(J186-I186)/(1-EXP(-(J186-I186)*L186))</f>
        <v>3.30345914249286</v>
      </c>
      <c r="N186" s="0" t="n">
        <f aca="false">0.5*(I186+J186)</f>
        <v>212.0495</v>
      </c>
      <c r="O186" s="0" t="n">
        <f aca="false">M186*K186</f>
        <v>284143.734682381</v>
      </c>
      <c r="P186" s="0" t="n">
        <f aca="false">N186/60</f>
        <v>3.53415833333333</v>
      </c>
      <c r="Q186" s="0" t="n">
        <f aca="false">O186</f>
        <v>284143.734682381</v>
      </c>
    </row>
    <row r="187" customFormat="false" ht="12.75" hidden="false" customHeight="false" outlineLevel="0" collapsed="false">
      <c r="A187" s="0" t="n">
        <v>213650</v>
      </c>
      <c r="B187" s="1" t="n">
        <v>76266700</v>
      </c>
      <c r="C187" s="1" t="n">
        <v>50598300</v>
      </c>
      <c r="D187" s="0" t="n">
        <v>164476</v>
      </c>
      <c r="E187" s="0" t="n">
        <v>78928</v>
      </c>
      <c r="F187" s="0" t="n">
        <v>18</v>
      </c>
      <c r="G187" s="0" t="n">
        <v>22</v>
      </c>
      <c r="H187" s="1" t="n">
        <v>8289360</v>
      </c>
      <c r="I187" s="0" t="n">
        <f aca="false">J186</f>
        <v>212.583</v>
      </c>
      <c r="J187" s="0" t="n">
        <f aca="false">0.001*A187</f>
        <v>213.65</v>
      </c>
      <c r="K187" s="0" t="n">
        <f aca="false">D187-E187</f>
        <v>85548</v>
      </c>
      <c r="L187" s="0" t="n">
        <f aca="false">LN(2)/123</f>
        <v>0.00563534293138167</v>
      </c>
      <c r="M187" s="0" t="n">
        <f aca="false">EXP(L187*I187)*L187*(J187-I187)/(1-EXP(-(J187-I187)*L187))</f>
        <v>3.32338238632205</v>
      </c>
      <c r="N187" s="0" t="n">
        <f aca="false">0.5*(I187+J187)</f>
        <v>213.1165</v>
      </c>
      <c r="O187" s="0" t="n">
        <f aca="false">M187*K187</f>
        <v>284308.716385079</v>
      </c>
      <c r="P187" s="0" t="n">
        <f aca="false">N187/60</f>
        <v>3.55194166666667</v>
      </c>
      <c r="Q187" s="0" t="n">
        <f aca="false">O187</f>
        <v>284308.716385079</v>
      </c>
    </row>
    <row r="188" customFormat="false" ht="12.75" hidden="false" customHeight="false" outlineLevel="0" collapsed="false">
      <c r="A188" s="0" t="n">
        <v>214733</v>
      </c>
      <c r="B188" s="1" t="n">
        <v>76441000</v>
      </c>
      <c r="C188" s="1" t="n">
        <v>50681800</v>
      </c>
      <c r="D188" s="0" t="n">
        <v>160920</v>
      </c>
      <c r="E188" s="0" t="n">
        <v>77076</v>
      </c>
      <c r="F188" s="0" t="n">
        <v>18</v>
      </c>
      <c r="G188" s="0" t="n">
        <v>22</v>
      </c>
      <c r="H188" s="1" t="n">
        <v>8289360</v>
      </c>
      <c r="I188" s="0" t="n">
        <f aca="false">J187</f>
        <v>213.65</v>
      </c>
      <c r="J188" s="0" t="n">
        <f aca="false">0.001*A188</f>
        <v>214.733</v>
      </c>
      <c r="K188" s="0" t="n">
        <f aca="false">D188-E188</f>
        <v>83844</v>
      </c>
      <c r="L188" s="0" t="n">
        <f aca="false">LN(2)/123</f>
        <v>0.00563534293138167</v>
      </c>
      <c r="M188" s="0" t="n">
        <f aca="false">EXP(L188*I188)*L188*(J188-I188)/(1-EXP(-(J188-I188)*L188))</f>
        <v>3.34357636973803</v>
      </c>
      <c r="N188" s="0" t="n">
        <f aca="false">0.5*(I188+J188)</f>
        <v>214.1915</v>
      </c>
      <c r="O188" s="0" t="n">
        <f aca="false">M188*K188</f>
        <v>280338.817144315</v>
      </c>
      <c r="P188" s="0" t="n">
        <f aca="false">N188/60</f>
        <v>3.56985833333333</v>
      </c>
      <c r="Q188" s="0" t="n">
        <f aca="false">O188</f>
        <v>280338.817144315</v>
      </c>
    </row>
    <row r="189" customFormat="false" ht="12.75" hidden="false" customHeight="false" outlineLevel="0" collapsed="false">
      <c r="A189" s="0" t="n">
        <v>215783</v>
      </c>
      <c r="B189" s="1" t="n">
        <v>76612000</v>
      </c>
      <c r="C189" s="1" t="n">
        <v>50762500</v>
      </c>
      <c r="D189" s="0" t="n">
        <v>162857</v>
      </c>
      <c r="E189" s="0" t="n">
        <v>76822</v>
      </c>
      <c r="F189" s="0" t="n">
        <v>18</v>
      </c>
      <c r="G189" s="0" t="n">
        <v>22</v>
      </c>
      <c r="H189" s="1" t="n">
        <v>8220670</v>
      </c>
      <c r="I189" s="0" t="n">
        <f aca="false">J188</f>
        <v>214.733</v>
      </c>
      <c r="J189" s="0" t="n">
        <f aca="false">0.001*A189</f>
        <v>215.783</v>
      </c>
      <c r="K189" s="0" t="n">
        <f aca="false">D189-E189</f>
        <v>86035</v>
      </c>
      <c r="L189" s="0" t="n">
        <f aca="false">LN(2)/123</f>
        <v>0.00563534293138167</v>
      </c>
      <c r="M189" s="0" t="n">
        <f aca="false">EXP(L189*I189)*L189*(J189-I189)/(1-EXP(-(J189-I189)*L189))</f>
        <v>3.36373239694854</v>
      </c>
      <c r="N189" s="0" t="n">
        <f aca="false">0.5*(I189+J189)</f>
        <v>215.258</v>
      </c>
      <c r="O189" s="0" t="n">
        <f aca="false">M189*K189</f>
        <v>289398.716771467</v>
      </c>
      <c r="P189" s="0" t="n">
        <f aca="false">N189/60</f>
        <v>3.58763333333333</v>
      </c>
      <c r="Q189" s="0" t="n">
        <f aca="false">O189</f>
        <v>289398.716771467</v>
      </c>
    </row>
    <row r="190" customFormat="false" ht="12.75" hidden="false" customHeight="false" outlineLevel="0" collapsed="false">
      <c r="A190" s="0" t="n">
        <v>216866</v>
      </c>
      <c r="B190" s="1" t="n">
        <v>76779300</v>
      </c>
      <c r="C190" s="1" t="n">
        <v>50840800</v>
      </c>
      <c r="D190" s="0" t="n">
        <v>154467</v>
      </c>
      <c r="E190" s="0" t="n">
        <v>72348</v>
      </c>
      <c r="F190" s="0" t="n">
        <v>18</v>
      </c>
      <c r="G190" s="0" t="n">
        <v>22</v>
      </c>
      <c r="H190" s="1" t="n">
        <v>8220670</v>
      </c>
      <c r="I190" s="0" t="n">
        <f aca="false">J189</f>
        <v>215.783</v>
      </c>
      <c r="J190" s="0" t="n">
        <f aca="false">0.001*A190</f>
        <v>216.866</v>
      </c>
      <c r="K190" s="0" t="n">
        <f aca="false">D190-E190</f>
        <v>82119</v>
      </c>
      <c r="L190" s="0" t="n">
        <f aca="false">LN(2)/123</f>
        <v>0.00563534293138167</v>
      </c>
      <c r="M190" s="0" t="n">
        <f aca="false">EXP(L190*I190)*L190*(J190-I190)/(1-EXP(-(J190-I190)*L190))</f>
        <v>3.38400930004096</v>
      </c>
      <c r="N190" s="0" t="n">
        <f aca="false">0.5*(I190+J190)</f>
        <v>216.3245</v>
      </c>
      <c r="O190" s="0" t="n">
        <f aca="false">M190*K190</f>
        <v>277891.459710063</v>
      </c>
      <c r="P190" s="0" t="n">
        <f aca="false">N190/60</f>
        <v>3.60540833333333</v>
      </c>
      <c r="Q190" s="0" t="n">
        <f aca="false">O190</f>
        <v>277891.459710063</v>
      </c>
    </row>
    <row r="191" customFormat="false" ht="12.75" hidden="false" customHeight="false" outlineLevel="0" collapsed="false">
      <c r="A191" s="0" t="n">
        <v>217916</v>
      </c>
      <c r="B191" s="1" t="n">
        <v>76946800</v>
      </c>
      <c r="C191" s="1" t="n">
        <v>50919700</v>
      </c>
      <c r="D191" s="0" t="n">
        <v>159566</v>
      </c>
      <c r="E191" s="0" t="n">
        <v>75117</v>
      </c>
      <c r="F191" s="0" t="n">
        <v>17</v>
      </c>
      <c r="G191" s="0" t="n">
        <v>22</v>
      </c>
      <c r="H191" s="1" t="n">
        <v>7984490</v>
      </c>
      <c r="I191" s="0" t="n">
        <f aca="false">J190</f>
        <v>216.866</v>
      </c>
      <c r="J191" s="0" t="n">
        <f aca="false">0.001*A191</f>
        <v>217.916</v>
      </c>
      <c r="K191" s="0" t="n">
        <f aca="false">D191-E191</f>
        <v>84449</v>
      </c>
      <c r="L191" s="0" t="n">
        <f aca="false">LN(2)/123</f>
        <v>0.00563534293138167</v>
      </c>
      <c r="M191" s="0" t="n">
        <f aca="false">EXP(L191*I191)*L191*(J191-I191)/(1-EXP(-(J191-I191)*L191))</f>
        <v>3.40440906842959</v>
      </c>
      <c r="N191" s="0" t="n">
        <f aca="false">0.5*(I191+J191)</f>
        <v>217.391</v>
      </c>
      <c r="O191" s="0" t="n">
        <f aca="false">M191*K191</f>
        <v>287498.941419811</v>
      </c>
      <c r="P191" s="0" t="n">
        <f aca="false">N191/60</f>
        <v>3.62318333333333</v>
      </c>
      <c r="Q191" s="0" t="n">
        <f aca="false">O191</f>
        <v>287498.941419811</v>
      </c>
    </row>
    <row r="192" customFormat="false" ht="12.75" hidden="false" customHeight="false" outlineLevel="0" collapsed="false">
      <c r="A192" s="0" t="n">
        <v>219000</v>
      </c>
      <c r="B192" s="1" t="n">
        <v>77115100</v>
      </c>
      <c r="C192" s="1" t="n">
        <v>50998700</v>
      </c>
      <c r="D192" s="0" t="n">
        <v>155262</v>
      </c>
      <c r="E192" s="0" t="n">
        <v>72924</v>
      </c>
      <c r="F192" s="0" t="n">
        <v>17</v>
      </c>
      <c r="G192" s="0" t="n">
        <v>22</v>
      </c>
      <c r="H192" s="1" t="n">
        <v>7984490</v>
      </c>
      <c r="I192" s="0" t="n">
        <f aca="false">J191</f>
        <v>217.916</v>
      </c>
      <c r="J192" s="0" t="n">
        <f aca="false">0.001*A192</f>
        <v>219</v>
      </c>
      <c r="K192" s="0" t="n">
        <f aca="false">D192-E192</f>
        <v>82338</v>
      </c>
      <c r="L192" s="0" t="n">
        <f aca="false">LN(2)/123</f>
        <v>0.00563534293138167</v>
      </c>
      <c r="M192" s="0" t="n">
        <f aca="false">EXP(L192*I192)*L192*(J192-I192)/(1-EXP(-(J192-I192)*L192))</f>
        <v>3.42494081494196</v>
      </c>
      <c r="N192" s="0" t="n">
        <f aca="false">0.5*(I192+J192)</f>
        <v>218.458</v>
      </c>
      <c r="O192" s="0" t="n">
        <f aca="false">M192*K192</f>
        <v>282002.776820691</v>
      </c>
      <c r="P192" s="0" t="n">
        <f aca="false">N192/60</f>
        <v>3.64096666666667</v>
      </c>
      <c r="Q192" s="0" t="n">
        <f aca="false">O192</f>
        <v>282002.776820691</v>
      </c>
    </row>
    <row r="193" customFormat="false" ht="12.75" hidden="false" customHeight="false" outlineLevel="0" collapsed="false">
      <c r="A193" s="0" t="n">
        <v>220050</v>
      </c>
      <c r="B193" s="1" t="n">
        <v>72032700</v>
      </c>
      <c r="C193" s="1" t="n">
        <v>48496300</v>
      </c>
      <c r="D193" s="0" t="n">
        <v>6481</v>
      </c>
      <c r="E193" s="0" t="n">
        <v>3040</v>
      </c>
      <c r="F193" s="0" t="n">
        <v>17</v>
      </c>
      <c r="G193" s="0" t="n">
        <v>23</v>
      </c>
      <c r="H193" s="1" t="n">
        <v>8015550</v>
      </c>
      <c r="I193" s="0" t="n">
        <f aca="false">J192</f>
        <v>219</v>
      </c>
      <c r="J193" s="0" t="n">
        <f aca="false">0.001*A193</f>
        <v>220.05</v>
      </c>
      <c r="K193" s="0" t="n">
        <f aca="false">D193-E193</f>
        <v>3441</v>
      </c>
      <c r="L193" s="0" t="n">
        <f aca="false">LN(2)/123</f>
        <v>0.00563534293138167</v>
      </c>
      <c r="M193" s="0" t="n">
        <f aca="false">EXP(L193*I193)*L193*(J193-I193)/(1-EXP(-(J193-I193)*L193))</f>
        <v>3.44559704854475</v>
      </c>
      <c r="N193" s="0" t="n">
        <f aca="false">0.5*(I193+J193)</f>
        <v>219.525</v>
      </c>
      <c r="O193" s="0" t="n">
        <f aca="false">M193*K193</f>
        <v>11856.2994440425</v>
      </c>
      <c r="P193" s="0" t="n">
        <f aca="false">N193/60</f>
        <v>3.65875</v>
      </c>
      <c r="Q193" s="0" t="n">
        <f aca="false">O193</f>
        <v>11856.2994440425</v>
      </c>
    </row>
    <row r="194" customFormat="false" ht="12.75" hidden="false" customHeight="false" outlineLevel="0" collapsed="false">
      <c r="A194" s="0" t="n">
        <v>221116</v>
      </c>
      <c r="B194" s="1" t="n">
        <v>77444000</v>
      </c>
      <c r="C194" s="1" t="n">
        <v>51153300</v>
      </c>
      <c r="D194" s="1" t="n">
        <v>1047150</v>
      </c>
      <c r="E194" s="1" t="n">
        <v>2492510</v>
      </c>
      <c r="F194" s="0" t="n">
        <v>0</v>
      </c>
      <c r="G194" s="0" t="n">
        <v>23</v>
      </c>
      <c r="H194" s="0" t="n">
        <v>0</v>
      </c>
      <c r="I194" s="0" t="n">
        <f aca="false">J193</f>
        <v>220.05</v>
      </c>
      <c r="J194" s="0" t="n">
        <f aca="false">0.001*A194</f>
        <v>221.116</v>
      </c>
      <c r="K194" s="0" t="n">
        <f aca="false">D194-E194</f>
        <v>-1445360</v>
      </c>
      <c r="L194" s="0" t="n">
        <f aca="false">LN(2)/123</f>
        <v>0.00563534293138167</v>
      </c>
      <c r="M194" s="0" t="n">
        <f aca="false">EXP(L194*I194)*L194*(J194-I194)/(1-EXP(-(J194-I194)*L194))</f>
        <v>3.46620157074457</v>
      </c>
      <c r="N194" s="0" t="n">
        <f aca="false">0.5*(I194+J194)</f>
        <v>220.583</v>
      </c>
      <c r="O194" s="0" t="n">
        <f aca="false">M194*K194</f>
        <v>-5009909.10229137</v>
      </c>
      <c r="P194" s="0" t="n">
        <f aca="false">N194/60</f>
        <v>3.67638333333333</v>
      </c>
      <c r="Q194" s="0" t="n">
        <f aca="false">O194</f>
        <v>-5009909.10229137</v>
      </c>
    </row>
    <row r="195" customFormat="false" ht="12.75" hidden="false" customHeight="false" outlineLevel="0" collapsed="false">
      <c r="A195" s="0" t="n">
        <v>222200</v>
      </c>
      <c r="B195" s="1" t="n">
        <v>77607600</v>
      </c>
      <c r="C195" s="1" t="n">
        <v>51229200</v>
      </c>
      <c r="D195" s="0" t="n">
        <v>150906</v>
      </c>
      <c r="E195" s="0" t="n">
        <v>70006</v>
      </c>
      <c r="F195" s="0" t="n">
        <v>17</v>
      </c>
      <c r="G195" s="0" t="n">
        <v>23</v>
      </c>
      <c r="H195" s="1" t="n">
        <v>7946250</v>
      </c>
      <c r="I195" s="0" t="n">
        <f aca="false">J194</f>
        <v>221.116</v>
      </c>
      <c r="J195" s="0" t="n">
        <f aca="false">0.001*A195</f>
        <v>222.2</v>
      </c>
      <c r="K195" s="0" t="n">
        <f aca="false">D195-E195</f>
        <v>80900</v>
      </c>
      <c r="L195" s="0" t="n">
        <f aca="false">LN(2)/123</f>
        <v>0.00563534293138167</v>
      </c>
      <c r="M195" s="0" t="n">
        <f aca="false">EXP(L195*I195)*L195*(J195-I195)/(1-EXP(-(J195-I195)*L195))</f>
        <v>3.48726335147195</v>
      </c>
      <c r="N195" s="0" t="n">
        <f aca="false">0.5*(I195+J195)</f>
        <v>221.658</v>
      </c>
      <c r="O195" s="0" t="n">
        <f aca="false">M195*K195</f>
        <v>282119.605134081</v>
      </c>
      <c r="P195" s="0" t="n">
        <f aca="false">N195/60</f>
        <v>3.6943</v>
      </c>
      <c r="Q195" s="0" t="n">
        <f aca="false">O195</f>
        <v>282119.605134081</v>
      </c>
    </row>
    <row r="196" customFormat="false" ht="12.75" hidden="false" customHeight="false" outlineLevel="0" collapsed="false">
      <c r="A196" s="0" t="n">
        <v>223283</v>
      </c>
      <c r="B196" s="1" t="n">
        <v>77770200</v>
      </c>
      <c r="C196" s="1" t="n">
        <v>51304200</v>
      </c>
      <c r="D196" s="0" t="n">
        <v>150180</v>
      </c>
      <c r="E196" s="0" t="n">
        <v>69306</v>
      </c>
      <c r="F196" s="0" t="n">
        <v>17</v>
      </c>
      <c r="G196" s="0" t="n">
        <v>23</v>
      </c>
      <c r="H196" s="1" t="n">
        <v>7946250</v>
      </c>
      <c r="I196" s="0" t="n">
        <f aca="false">J195</f>
        <v>222.2</v>
      </c>
      <c r="J196" s="0" t="n">
        <f aca="false">0.001*A196</f>
        <v>223.283</v>
      </c>
      <c r="K196" s="0" t="n">
        <f aca="false">D196-E196</f>
        <v>80874</v>
      </c>
      <c r="L196" s="0" t="n">
        <f aca="false">LN(2)/123</f>
        <v>0.00563534293138167</v>
      </c>
      <c r="M196" s="0" t="n">
        <f aca="false">EXP(L196*I196)*L196*(J196-I196)/(1-EXP(-(J196-I196)*L196))</f>
        <v>3.50862136062175</v>
      </c>
      <c r="N196" s="0" t="n">
        <f aca="false">0.5*(I196+J196)</f>
        <v>222.7415</v>
      </c>
      <c r="O196" s="0" t="n">
        <f aca="false">M196*K196</f>
        <v>283756.243918924</v>
      </c>
      <c r="P196" s="0" t="n">
        <f aca="false">N196/60</f>
        <v>3.71235833333333</v>
      </c>
      <c r="Q196" s="0" t="n">
        <f aca="false">O196</f>
        <v>283756.243918924</v>
      </c>
    </row>
    <row r="197" customFormat="false" ht="12.75" hidden="false" customHeight="false" outlineLevel="0" collapsed="false">
      <c r="A197" s="0" t="n">
        <v>224333</v>
      </c>
      <c r="B197" s="1" t="n">
        <v>77929900</v>
      </c>
      <c r="C197" s="1" t="n">
        <v>51378300</v>
      </c>
      <c r="D197" s="0" t="n">
        <v>152100</v>
      </c>
      <c r="E197" s="0" t="n">
        <v>70500</v>
      </c>
      <c r="F197" s="0" t="n">
        <v>17</v>
      </c>
      <c r="G197" s="0" t="n">
        <v>23</v>
      </c>
      <c r="H197" s="1" t="n">
        <v>7757930</v>
      </c>
      <c r="I197" s="0" t="n">
        <f aca="false">J196</f>
        <v>223.283</v>
      </c>
      <c r="J197" s="0" t="n">
        <f aca="false">0.001*A197</f>
        <v>224.333</v>
      </c>
      <c r="K197" s="0" t="n">
        <f aca="false">D197-E197</f>
        <v>81600</v>
      </c>
      <c r="L197" s="0" t="n">
        <f aca="false">LN(2)/123</f>
        <v>0.00563534293138167</v>
      </c>
      <c r="M197" s="0" t="n">
        <f aca="false">EXP(L197*I197)*L197*(J197-I197)/(1-EXP(-(J197-I197)*L197))</f>
        <v>3.52977232587449</v>
      </c>
      <c r="N197" s="0" t="n">
        <f aca="false">0.5*(I197+J197)</f>
        <v>223.808</v>
      </c>
      <c r="O197" s="0" t="n">
        <f aca="false">M197*K197</f>
        <v>288029.421791358</v>
      </c>
      <c r="P197" s="0" t="n">
        <f aca="false">N197/60</f>
        <v>3.73013333333333</v>
      </c>
      <c r="Q197" s="0" t="n">
        <f aca="false">O197</f>
        <v>288029.421791358</v>
      </c>
    </row>
    <row r="198" customFormat="false" ht="12.75" hidden="false" customHeight="false" outlineLevel="0" collapsed="false">
      <c r="A198" s="0" t="n">
        <v>225416</v>
      </c>
      <c r="B198" s="1" t="n">
        <v>78089200</v>
      </c>
      <c r="C198" s="1" t="n">
        <v>51452000</v>
      </c>
      <c r="D198" s="0" t="n">
        <v>147047</v>
      </c>
      <c r="E198" s="0" t="n">
        <v>68084</v>
      </c>
      <c r="F198" s="0" t="n">
        <v>17</v>
      </c>
      <c r="G198" s="0" t="n">
        <v>23</v>
      </c>
      <c r="H198" s="1" t="n">
        <v>7738840</v>
      </c>
      <c r="I198" s="0" t="n">
        <f aca="false">J197</f>
        <v>224.333</v>
      </c>
      <c r="J198" s="0" t="n">
        <f aca="false">0.001*A198</f>
        <v>225.416</v>
      </c>
      <c r="K198" s="0" t="n">
        <f aca="false">D198-E198</f>
        <v>78963</v>
      </c>
      <c r="L198" s="0" t="n">
        <f aca="false">LN(2)/123</f>
        <v>0.00563534293138167</v>
      </c>
      <c r="M198" s="0" t="n">
        <f aca="false">EXP(L198*I198)*L198*(J198-I198)/(1-EXP(-(J198-I198)*L198))</f>
        <v>3.55105013366171</v>
      </c>
      <c r="N198" s="0" t="n">
        <f aca="false">0.5*(I198+J198)</f>
        <v>224.8745</v>
      </c>
      <c r="O198" s="0" t="n">
        <f aca="false">M198*K198</f>
        <v>280401.57170433</v>
      </c>
      <c r="P198" s="0" t="n">
        <f aca="false">N198/60</f>
        <v>3.74790833333333</v>
      </c>
      <c r="Q198" s="0" t="n">
        <f aca="false">O198</f>
        <v>280401.57170433</v>
      </c>
    </row>
    <row r="199" customFormat="false" ht="12.75" hidden="false" customHeight="false" outlineLevel="0" collapsed="false">
      <c r="A199" s="0" t="n">
        <v>226483</v>
      </c>
      <c r="B199" s="1" t="n">
        <v>78246900</v>
      </c>
      <c r="C199" s="1" t="n">
        <v>51524900</v>
      </c>
      <c r="D199" s="0" t="n">
        <v>147836</v>
      </c>
      <c r="E199" s="0" t="n">
        <v>68323</v>
      </c>
      <c r="F199" s="0" t="n">
        <v>17</v>
      </c>
      <c r="G199" s="0" t="n">
        <v>23</v>
      </c>
      <c r="H199" s="1" t="n">
        <v>7738840</v>
      </c>
      <c r="I199" s="0" t="n">
        <f aca="false">J198</f>
        <v>225.416</v>
      </c>
      <c r="J199" s="0" t="n">
        <f aca="false">0.001*A199</f>
        <v>226.483</v>
      </c>
      <c r="K199" s="0" t="n">
        <f aca="false">D199-E199</f>
        <v>79513</v>
      </c>
      <c r="L199" s="0" t="n">
        <f aca="false">LN(2)/123</f>
        <v>0.00563534293138167</v>
      </c>
      <c r="M199" s="0" t="n">
        <f aca="false">EXP(L199*I199)*L199*(J199-I199)/(1-EXP(-(J199-I199)*L199))</f>
        <v>3.57262782773151</v>
      </c>
      <c r="N199" s="0" t="n">
        <f aca="false">0.5*(I199+J199)</f>
        <v>225.9495</v>
      </c>
      <c r="O199" s="0" t="n">
        <f aca="false">M199*K199</f>
        <v>284070.356466416</v>
      </c>
      <c r="P199" s="0" t="n">
        <f aca="false">N199/60</f>
        <v>3.765825</v>
      </c>
      <c r="Q199" s="0" t="n">
        <f aca="false">O199</f>
        <v>284070.356466416</v>
      </c>
    </row>
    <row r="200" customFormat="false" ht="12.75" hidden="false" customHeight="false" outlineLevel="0" collapsed="false">
      <c r="A200" s="0" t="n">
        <v>227533</v>
      </c>
      <c r="B200" s="1" t="n">
        <v>78399600</v>
      </c>
      <c r="C200" s="1" t="n">
        <v>51594100</v>
      </c>
      <c r="D200" s="0" t="n">
        <v>145477</v>
      </c>
      <c r="E200" s="0" t="n">
        <v>65924</v>
      </c>
      <c r="F200" s="0" t="n">
        <v>17</v>
      </c>
      <c r="G200" s="0" t="n">
        <v>23</v>
      </c>
      <c r="H200" s="1" t="n">
        <v>7630960</v>
      </c>
      <c r="I200" s="0" t="n">
        <f aca="false">J199</f>
        <v>226.483</v>
      </c>
      <c r="J200" s="0" t="n">
        <f aca="false">0.001*A200</f>
        <v>227.533</v>
      </c>
      <c r="K200" s="0" t="n">
        <f aca="false">D200-E200</f>
        <v>79553</v>
      </c>
      <c r="L200" s="0" t="n">
        <f aca="false">LN(2)/123</f>
        <v>0.00563534293138167</v>
      </c>
      <c r="M200" s="0" t="n">
        <f aca="false">EXP(L200*I200)*L200*(J200-I200)/(1-EXP(-(J200-I200)*L200))</f>
        <v>3.59400244738841</v>
      </c>
      <c r="N200" s="0" t="n">
        <f aca="false">0.5*(I200+J200)</f>
        <v>227.008</v>
      </c>
      <c r="O200" s="0" t="n">
        <f aca="false">M200*K200</f>
        <v>285913.67669709</v>
      </c>
      <c r="P200" s="0" t="n">
        <f aca="false">N200/60</f>
        <v>3.78346666666667</v>
      </c>
      <c r="Q200" s="0" t="n">
        <f aca="false">O200</f>
        <v>285913.67669709</v>
      </c>
    </row>
    <row r="201" customFormat="false" ht="12.75" hidden="false" customHeight="false" outlineLevel="0" collapsed="false">
      <c r="A201" s="0" t="n">
        <v>228600</v>
      </c>
      <c r="B201" s="1" t="n">
        <v>78553500</v>
      </c>
      <c r="C201" s="1" t="n">
        <v>51664400</v>
      </c>
      <c r="D201" s="0" t="n">
        <v>144166</v>
      </c>
      <c r="E201" s="0" t="n">
        <v>65844</v>
      </c>
      <c r="F201" s="0" t="n">
        <v>17</v>
      </c>
      <c r="G201" s="0" t="n">
        <v>23</v>
      </c>
      <c r="H201" s="1" t="n">
        <v>7630960</v>
      </c>
      <c r="I201" s="0" t="n">
        <f aca="false">J200</f>
        <v>227.533</v>
      </c>
      <c r="J201" s="0" t="n">
        <f aca="false">0.001*A201</f>
        <v>228.6</v>
      </c>
      <c r="K201" s="0" t="n">
        <f aca="false">D201-E201</f>
        <v>78322</v>
      </c>
      <c r="L201" s="0" t="n">
        <f aca="false">LN(2)/123</f>
        <v>0.00563534293138167</v>
      </c>
      <c r="M201" s="0" t="n">
        <f aca="false">EXP(L201*I201)*L201*(J201-I201)/(1-EXP(-(J201-I201)*L201))</f>
        <v>3.61550460457773</v>
      </c>
      <c r="N201" s="0" t="n">
        <f aca="false">0.5*(I201+J201)</f>
        <v>228.0665</v>
      </c>
      <c r="O201" s="0" t="n">
        <f aca="false">M201*K201</f>
        <v>283173.551639737</v>
      </c>
      <c r="P201" s="0" t="n">
        <f aca="false">N201/60</f>
        <v>3.80110833333333</v>
      </c>
      <c r="Q201" s="0" t="n">
        <f aca="false">O201</f>
        <v>283173.551639737</v>
      </c>
    </row>
    <row r="202" customFormat="false" ht="12.75" hidden="false" customHeight="false" outlineLevel="0" collapsed="false">
      <c r="A202" s="0" t="n">
        <v>229666</v>
      </c>
      <c r="B202" s="1" t="n">
        <v>78706900</v>
      </c>
      <c r="C202" s="1" t="n">
        <v>51734200</v>
      </c>
      <c r="D202" s="0" t="n">
        <v>143913</v>
      </c>
      <c r="E202" s="0" t="n">
        <v>65541</v>
      </c>
      <c r="F202" s="0" t="n">
        <v>17</v>
      </c>
      <c r="G202" s="0" t="n">
        <v>23</v>
      </c>
      <c r="H202" s="1" t="n">
        <v>7521290</v>
      </c>
      <c r="I202" s="0" t="n">
        <f aca="false">J201</f>
        <v>228.6</v>
      </c>
      <c r="J202" s="0" t="n">
        <f aca="false">0.001*A202</f>
        <v>229.666</v>
      </c>
      <c r="K202" s="0" t="n">
        <f aca="false">D202-E202</f>
        <v>78372</v>
      </c>
      <c r="L202" s="0" t="n">
        <f aca="false">LN(2)/123</f>
        <v>0.00563534293138167</v>
      </c>
      <c r="M202" s="0" t="n">
        <f aca="false">EXP(L202*I202)*L202*(J202-I202)/(1-EXP(-(J202-I202)*L202))</f>
        <v>3.63729956384634</v>
      </c>
      <c r="N202" s="0" t="n">
        <f aca="false">0.5*(I202+J202)</f>
        <v>229.133</v>
      </c>
      <c r="O202" s="0" t="n">
        <f aca="false">M202*K202</f>
        <v>285062.441417766</v>
      </c>
      <c r="P202" s="0" t="n">
        <f aca="false">N202/60</f>
        <v>3.81888333333333</v>
      </c>
      <c r="Q202" s="0" t="n">
        <f aca="false">O202</f>
        <v>285062.441417766</v>
      </c>
    </row>
    <row r="203" customFormat="false" ht="12.75" hidden="false" customHeight="false" outlineLevel="0" collapsed="false">
      <c r="A203" s="0" t="n">
        <v>230750</v>
      </c>
      <c r="B203" s="1" t="n">
        <v>78860400</v>
      </c>
      <c r="C203" s="1" t="n">
        <v>51804000</v>
      </c>
      <c r="D203" s="0" t="n">
        <v>141647</v>
      </c>
      <c r="E203" s="0" t="n">
        <v>64311</v>
      </c>
      <c r="F203" s="0" t="n">
        <v>17</v>
      </c>
      <c r="G203" s="0" t="n">
        <v>23</v>
      </c>
      <c r="H203" s="1" t="n">
        <v>7521290</v>
      </c>
      <c r="I203" s="0" t="n">
        <f aca="false">J202</f>
        <v>229.666</v>
      </c>
      <c r="J203" s="0" t="n">
        <f aca="false">0.001*A203</f>
        <v>230.75</v>
      </c>
      <c r="K203" s="0" t="n">
        <f aca="false">D203-E203</f>
        <v>77336</v>
      </c>
      <c r="L203" s="0" t="n">
        <f aca="false">LN(2)/123</f>
        <v>0.00563534293138167</v>
      </c>
      <c r="M203" s="0" t="n">
        <f aca="false">EXP(L203*I203)*L203*(J203-I203)/(1-EXP(-(J203-I203)*L203))</f>
        <v>3.65940099225146</v>
      </c>
      <c r="N203" s="0" t="n">
        <f aca="false">0.5*(I203+J203)</f>
        <v>230.208</v>
      </c>
      <c r="O203" s="0" t="n">
        <f aca="false">M203*K203</f>
        <v>283003.435136759</v>
      </c>
      <c r="P203" s="0" t="n">
        <f aca="false">N203/60</f>
        <v>3.8368</v>
      </c>
      <c r="Q203" s="0" t="n">
        <f aca="false">O203</f>
        <v>283003.435136759</v>
      </c>
    </row>
    <row r="204" customFormat="false" ht="12.75" hidden="false" customHeight="false" outlineLevel="0" collapsed="false">
      <c r="A204" s="0" t="n">
        <v>231800</v>
      </c>
      <c r="B204" s="1" t="n">
        <v>79011100</v>
      </c>
      <c r="C204" s="1" t="n">
        <v>51872500</v>
      </c>
      <c r="D204" s="0" t="n">
        <v>143457</v>
      </c>
      <c r="E204" s="0" t="n">
        <v>65307</v>
      </c>
      <c r="F204" s="0" t="n">
        <v>16</v>
      </c>
      <c r="G204" s="0" t="n">
        <v>23</v>
      </c>
      <c r="H204" s="1" t="n">
        <v>7486650</v>
      </c>
      <c r="I204" s="0" t="n">
        <f aca="false">J203</f>
        <v>230.75</v>
      </c>
      <c r="J204" s="0" t="n">
        <f aca="false">0.001*A204</f>
        <v>231.8</v>
      </c>
      <c r="K204" s="0" t="n">
        <f aca="false">D204-E204</f>
        <v>78150</v>
      </c>
      <c r="L204" s="0" t="n">
        <f aca="false">LN(2)/123</f>
        <v>0.00563534293138167</v>
      </c>
      <c r="M204" s="0" t="n">
        <f aca="false">EXP(L204*I204)*L204*(J204-I204)/(1-EXP(-(J204-I204)*L204))</f>
        <v>3.68147128363065</v>
      </c>
      <c r="N204" s="0" t="n">
        <f aca="false">0.5*(I204+J204)</f>
        <v>231.275</v>
      </c>
      <c r="O204" s="0" t="n">
        <f aca="false">M204*K204</f>
        <v>287706.980815735</v>
      </c>
      <c r="P204" s="0" t="n">
        <f aca="false">N204/60</f>
        <v>3.85458333333333</v>
      </c>
      <c r="Q204" s="0" t="n">
        <f aca="false">O204</f>
        <v>287706.980815735</v>
      </c>
    </row>
    <row r="205" customFormat="false" ht="12.75" hidden="false" customHeight="false" outlineLevel="0" collapsed="false">
      <c r="A205" s="0" t="n">
        <v>232883</v>
      </c>
      <c r="B205" s="1" t="n">
        <v>79159500</v>
      </c>
      <c r="C205" s="1" t="n">
        <v>51938700</v>
      </c>
      <c r="D205" s="0" t="n">
        <v>137030</v>
      </c>
      <c r="E205" s="0" t="n">
        <v>61149</v>
      </c>
      <c r="F205" s="0" t="n">
        <v>16</v>
      </c>
      <c r="G205" s="0" t="n">
        <v>23</v>
      </c>
      <c r="H205" s="1" t="n">
        <v>7486650</v>
      </c>
      <c r="I205" s="0" t="n">
        <f aca="false">J204</f>
        <v>231.8</v>
      </c>
      <c r="J205" s="0" t="n">
        <f aca="false">0.001*A205</f>
        <v>232.883</v>
      </c>
      <c r="K205" s="0" t="n">
        <f aca="false">D205-E205</f>
        <v>75881</v>
      </c>
      <c r="L205" s="0" t="n">
        <f aca="false">LN(2)/123</f>
        <v>0.00563534293138167</v>
      </c>
      <c r="M205" s="0" t="n">
        <f aca="false">EXP(L205*I205)*L205*(J205-I205)/(1-EXP(-(J205-I205)*L205))</f>
        <v>3.70366354735633</v>
      </c>
      <c r="N205" s="0" t="n">
        <f aca="false">0.5*(I205+J205)</f>
        <v>232.3415</v>
      </c>
      <c r="O205" s="0" t="n">
        <f aca="false">M205*K205</f>
        <v>281037.693636946</v>
      </c>
      <c r="P205" s="0" t="n">
        <f aca="false">N205/60</f>
        <v>3.87235833333333</v>
      </c>
      <c r="Q205" s="0" t="n">
        <f aca="false">O205</f>
        <v>281037.693636946</v>
      </c>
    </row>
    <row r="206" customFormat="false" ht="12.75" hidden="false" customHeight="false" outlineLevel="0" collapsed="false">
      <c r="A206" s="0" t="n">
        <v>233950</v>
      </c>
      <c r="B206" s="1" t="n">
        <v>79306200</v>
      </c>
      <c r="C206" s="1" t="n">
        <v>52005000</v>
      </c>
      <c r="D206" s="0" t="n">
        <v>137488</v>
      </c>
      <c r="E206" s="0" t="n">
        <v>62082</v>
      </c>
      <c r="F206" s="0" t="n">
        <v>16</v>
      </c>
      <c r="G206" s="0" t="n">
        <v>23</v>
      </c>
      <c r="H206" s="1" t="n">
        <v>7331510</v>
      </c>
      <c r="I206" s="0" t="n">
        <f aca="false">J205</f>
        <v>232.883</v>
      </c>
      <c r="J206" s="0" t="n">
        <f aca="false">0.001*A206</f>
        <v>233.95</v>
      </c>
      <c r="K206" s="0" t="n">
        <f aca="false">D206-E206</f>
        <v>75406</v>
      </c>
      <c r="L206" s="0" t="n">
        <f aca="false">LN(2)/123</f>
        <v>0.00563534293138167</v>
      </c>
      <c r="M206" s="0" t="n">
        <f aca="false">EXP(L206*I206)*L206*(J206-I206)/(1-EXP(-(J206-I206)*L206))</f>
        <v>3.72616858557158</v>
      </c>
      <c r="N206" s="0" t="n">
        <f aca="false">0.5*(I206+J206)</f>
        <v>233.4165</v>
      </c>
      <c r="O206" s="0" t="n">
        <f aca="false">M206*K206</f>
        <v>280975.468363611</v>
      </c>
      <c r="P206" s="0" t="n">
        <f aca="false">N206/60</f>
        <v>3.890275</v>
      </c>
      <c r="Q206" s="0" t="n">
        <f aca="false">O206</f>
        <v>280975.468363611</v>
      </c>
    </row>
    <row r="207" customFormat="false" ht="12.75" hidden="false" customHeight="false" outlineLevel="0" collapsed="false">
      <c r="A207" s="0" t="n">
        <v>235016</v>
      </c>
      <c r="B207" s="1" t="n">
        <v>79454300</v>
      </c>
      <c r="C207" s="1" t="n">
        <v>52071000</v>
      </c>
      <c r="D207" s="0" t="n">
        <v>138996</v>
      </c>
      <c r="E207" s="0" t="n">
        <v>61922</v>
      </c>
      <c r="F207" s="0" t="n">
        <v>16</v>
      </c>
      <c r="G207" s="0" t="n">
        <v>23</v>
      </c>
      <c r="H207" s="1" t="n">
        <v>7331510</v>
      </c>
      <c r="I207" s="0" t="n">
        <f aca="false">J206</f>
        <v>233.95</v>
      </c>
      <c r="J207" s="0" t="n">
        <f aca="false">0.001*A207</f>
        <v>235.016</v>
      </c>
      <c r="K207" s="0" t="n">
        <f aca="false">D207-E207</f>
        <v>77074</v>
      </c>
      <c r="L207" s="0" t="n">
        <f aca="false">LN(2)/123</f>
        <v>0.00563534293138167</v>
      </c>
      <c r="M207" s="0" t="n">
        <f aca="false">EXP(L207*I207)*L207*(J207-I207)/(1-EXP(-(J207-I207)*L207))</f>
        <v>3.7486306486672</v>
      </c>
      <c r="N207" s="0" t="n">
        <f aca="false">0.5*(I207+J207)</f>
        <v>234.483</v>
      </c>
      <c r="O207" s="0" t="n">
        <f aca="false">M207*K207</f>
        <v>288921.958615376</v>
      </c>
      <c r="P207" s="0" t="n">
        <f aca="false">N207/60</f>
        <v>3.90805</v>
      </c>
      <c r="Q207" s="0" t="n">
        <f aca="false">O207</f>
        <v>288921.958615376</v>
      </c>
    </row>
    <row r="208" customFormat="false" ht="12.75" hidden="false" customHeight="false" outlineLevel="0" collapsed="false">
      <c r="A208" s="0" t="n">
        <v>236066</v>
      </c>
      <c r="B208" s="1" t="n">
        <v>79600800</v>
      </c>
      <c r="C208" s="1" t="n">
        <v>52136400</v>
      </c>
      <c r="D208" s="0" t="n">
        <v>139535</v>
      </c>
      <c r="E208" s="0" t="n">
        <v>62266</v>
      </c>
      <c r="F208" s="0" t="n">
        <v>16</v>
      </c>
      <c r="G208" s="0" t="n">
        <v>23</v>
      </c>
      <c r="H208" s="1" t="n">
        <v>7288310</v>
      </c>
      <c r="I208" s="0" t="n">
        <f aca="false">J207</f>
        <v>235.016</v>
      </c>
      <c r="J208" s="0" t="n">
        <f aca="false">0.001*A208</f>
        <v>236.066</v>
      </c>
      <c r="K208" s="0" t="n">
        <f aca="false">D208-E208</f>
        <v>77269</v>
      </c>
      <c r="L208" s="0" t="n">
        <f aca="false">LN(2)/123</f>
        <v>0.00563534293138167</v>
      </c>
      <c r="M208" s="0" t="n">
        <f aca="false">EXP(L208*I208)*L208*(J208-I208)/(1-EXP(-(J208-I208)*L208))</f>
        <v>3.77104763664177</v>
      </c>
      <c r="N208" s="0" t="n">
        <f aca="false">0.5*(I208+J208)</f>
        <v>235.541</v>
      </c>
      <c r="O208" s="0" t="n">
        <f aca="false">M208*K208</f>
        <v>291385.079835673</v>
      </c>
      <c r="P208" s="0" t="n">
        <f aca="false">N208/60</f>
        <v>3.92568333333333</v>
      </c>
      <c r="Q208" s="0" t="n">
        <f aca="false">O208</f>
        <v>291385.079835673</v>
      </c>
    </row>
    <row r="209" customFormat="false" ht="12.75" hidden="false" customHeight="false" outlineLevel="0" collapsed="false">
      <c r="A209" s="0" t="n">
        <v>237150</v>
      </c>
      <c r="B209" s="1" t="n">
        <v>79747100</v>
      </c>
      <c r="C209" s="1" t="n">
        <v>52201100</v>
      </c>
      <c r="D209" s="0" t="n">
        <v>134921</v>
      </c>
      <c r="E209" s="0" t="n">
        <v>59736</v>
      </c>
      <c r="F209" s="0" t="n">
        <v>16</v>
      </c>
      <c r="G209" s="0" t="n">
        <v>23</v>
      </c>
      <c r="H209" s="1" t="n">
        <v>7288310</v>
      </c>
      <c r="I209" s="0" t="n">
        <f aca="false">J208</f>
        <v>236.066</v>
      </c>
      <c r="J209" s="0" t="n">
        <f aca="false">0.001*A209</f>
        <v>237.15</v>
      </c>
      <c r="K209" s="0" t="n">
        <f aca="false">D209-E209</f>
        <v>75185</v>
      </c>
      <c r="L209" s="0" t="n">
        <f aca="false">LN(2)/123</f>
        <v>0.00563534293138167</v>
      </c>
      <c r="M209" s="0" t="n">
        <f aca="false">EXP(L209*I209)*L209*(J209-I209)/(1-EXP(-(J209-I209)*L209))</f>
        <v>3.79379055401905</v>
      </c>
      <c r="N209" s="0" t="n">
        <f aca="false">0.5*(I209+J209)</f>
        <v>236.608</v>
      </c>
      <c r="O209" s="0" t="n">
        <f aca="false">M209*K209</f>
        <v>285236.142803922</v>
      </c>
      <c r="P209" s="0" t="n">
        <f aca="false">N209/60</f>
        <v>3.94346666666667</v>
      </c>
      <c r="Q209" s="0" t="n">
        <f aca="false">O209</f>
        <v>285236.142803922</v>
      </c>
    </row>
    <row r="210" customFormat="false" ht="12.75" hidden="false" customHeight="false" outlineLevel="0" collapsed="false">
      <c r="A210" s="0" t="n">
        <v>238216</v>
      </c>
      <c r="B210" s="1" t="n">
        <v>79888100</v>
      </c>
      <c r="C210" s="1" t="n">
        <v>52263900</v>
      </c>
      <c r="D210" s="0" t="n">
        <v>132276</v>
      </c>
      <c r="E210" s="0" t="n">
        <v>58895</v>
      </c>
      <c r="F210" s="0" t="n">
        <v>16</v>
      </c>
      <c r="G210" s="0" t="n">
        <v>23</v>
      </c>
      <c r="H210" s="1" t="n">
        <v>7234000</v>
      </c>
      <c r="I210" s="0" t="n">
        <f aca="false">J209</f>
        <v>237.15</v>
      </c>
      <c r="J210" s="0" t="n">
        <f aca="false">0.001*A210</f>
        <v>238.216</v>
      </c>
      <c r="K210" s="0" t="n">
        <f aca="false">D210-E210</f>
        <v>73381</v>
      </c>
      <c r="L210" s="0" t="n">
        <f aca="false">LN(2)/123</f>
        <v>0.00563534293138167</v>
      </c>
      <c r="M210" s="0" t="n">
        <f aca="false">EXP(L210*I210)*L210*(J210-I210)/(1-EXP(-(J210-I210)*L210))</f>
        <v>3.81684326405602</v>
      </c>
      <c r="N210" s="0" t="n">
        <f aca="false">0.5*(I210+J210)</f>
        <v>237.683</v>
      </c>
      <c r="O210" s="0" t="n">
        <f aca="false">M210*K210</f>
        <v>280083.775559695</v>
      </c>
      <c r="P210" s="0" t="n">
        <f aca="false">N210/60</f>
        <v>3.96138333333333</v>
      </c>
      <c r="Q210" s="0" t="n">
        <f aca="false">O210</f>
        <v>280083.775559695</v>
      </c>
    </row>
    <row r="211" customFormat="false" ht="12.75" hidden="false" customHeight="false" outlineLevel="0" collapsed="false">
      <c r="A211" s="0" t="n">
        <v>239266</v>
      </c>
      <c r="B211" s="1" t="n">
        <v>80028200</v>
      </c>
      <c r="C211" s="1" t="n">
        <v>52324500</v>
      </c>
      <c r="D211" s="0" t="n">
        <v>133381</v>
      </c>
      <c r="E211" s="0" t="n">
        <v>57707</v>
      </c>
      <c r="F211" s="0" t="n">
        <v>16</v>
      </c>
      <c r="G211" s="0" t="n">
        <v>23</v>
      </c>
      <c r="H211" s="1" t="n">
        <v>7234000</v>
      </c>
      <c r="I211" s="0" t="n">
        <f aca="false">J210</f>
        <v>238.216</v>
      </c>
      <c r="J211" s="0" t="n">
        <f aca="false">0.001*A211</f>
        <v>239.266</v>
      </c>
      <c r="K211" s="0" t="n">
        <f aca="false">D211-E211</f>
        <v>75674</v>
      </c>
      <c r="L211" s="0" t="n">
        <f aca="false">LN(2)/123</f>
        <v>0.00563534293138167</v>
      </c>
      <c r="M211" s="0" t="n">
        <f aca="false">EXP(L211*I211)*L211*(J211-I211)/(1-EXP(-(J211-I211)*L211))</f>
        <v>3.8396681666859</v>
      </c>
      <c r="N211" s="0" t="n">
        <f aca="false">0.5*(I211+J211)</f>
        <v>238.741</v>
      </c>
      <c r="O211" s="0" t="n">
        <f aca="false">M211*K211</f>
        <v>290563.048845789</v>
      </c>
      <c r="P211" s="0" t="n">
        <f aca="false">N211/60</f>
        <v>3.97901666666667</v>
      </c>
      <c r="Q211" s="0" t="n">
        <f aca="false">O211</f>
        <v>290563.048845789</v>
      </c>
    </row>
    <row r="212" customFormat="false" ht="12.75" hidden="false" customHeight="false" outlineLevel="0" collapsed="false">
      <c r="A212" s="0" t="n">
        <v>240333</v>
      </c>
      <c r="B212" s="1" t="n">
        <v>80167800</v>
      </c>
      <c r="C212" s="1" t="n">
        <v>52385000</v>
      </c>
      <c r="D212" s="0" t="n">
        <v>130893</v>
      </c>
      <c r="E212" s="0" t="n">
        <v>56687</v>
      </c>
      <c r="F212" s="0" t="n">
        <v>16</v>
      </c>
      <c r="G212" s="0" t="n">
        <v>23</v>
      </c>
      <c r="H212" s="1" t="n">
        <v>7053540</v>
      </c>
      <c r="I212" s="0" t="n">
        <f aca="false">J211</f>
        <v>239.266</v>
      </c>
      <c r="J212" s="0" t="n">
        <f aca="false">0.001*A212</f>
        <v>240.333</v>
      </c>
      <c r="K212" s="0" t="n">
        <f aca="false">D212-E212</f>
        <v>74206</v>
      </c>
      <c r="L212" s="0" t="n">
        <f aca="false">LN(2)/123</f>
        <v>0.00563534293138167</v>
      </c>
      <c r="M212" s="0" t="n">
        <f aca="false">EXP(L212*I212)*L212*(J212-I212)/(1-EXP(-(J212-I212)*L212))</f>
        <v>3.86264008996175</v>
      </c>
      <c r="N212" s="0" t="n">
        <f aca="false">0.5*(I212+J212)</f>
        <v>239.7995</v>
      </c>
      <c r="O212" s="0" t="n">
        <f aca="false">M212*K212</f>
        <v>286631.070515701</v>
      </c>
      <c r="P212" s="0" t="n">
        <f aca="false">N212/60</f>
        <v>3.99665833333333</v>
      </c>
      <c r="Q212" s="0" t="n">
        <f aca="false">O212</f>
        <v>286631.070515701</v>
      </c>
    </row>
    <row r="213" customFormat="false" ht="12.75" hidden="false" customHeight="false" outlineLevel="0" collapsed="false">
      <c r="A213" s="0" t="n">
        <v>241400</v>
      </c>
      <c r="B213" s="1" t="n">
        <v>80307900</v>
      </c>
      <c r="C213" s="1" t="n">
        <v>52446000</v>
      </c>
      <c r="D213" s="0" t="n">
        <v>131246</v>
      </c>
      <c r="E213" s="0" t="n">
        <v>57190</v>
      </c>
      <c r="F213" s="0" t="n">
        <v>15</v>
      </c>
      <c r="G213" s="0" t="n">
        <v>23</v>
      </c>
      <c r="H213" s="1" t="n">
        <v>6990560</v>
      </c>
      <c r="I213" s="0" t="n">
        <f aca="false">J212</f>
        <v>240.333</v>
      </c>
      <c r="J213" s="0" t="n">
        <f aca="false">0.001*A213</f>
        <v>241.4</v>
      </c>
      <c r="K213" s="0" t="n">
        <f aca="false">D213-E213</f>
        <v>74056</v>
      </c>
      <c r="L213" s="0" t="n">
        <f aca="false">LN(2)/123</f>
        <v>0.00563534293138167</v>
      </c>
      <c r="M213" s="0" t="n">
        <f aca="false">EXP(L213*I213)*L213*(J213-I213)/(1-EXP(-(J213-I213)*L213))</f>
        <v>3.88593576792149</v>
      </c>
      <c r="N213" s="0" t="n">
        <f aca="false">0.5*(I213+J213)</f>
        <v>240.8665</v>
      </c>
      <c r="O213" s="0" t="n">
        <f aca="false">M213*K213</f>
        <v>287776.859229194</v>
      </c>
      <c r="P213" s="0" t="n">
        <f aca="false">N213/60</f>
        <v>4.01444166666667</v>
      </c>
      <c r="Q213" s="0" t="n">
        <f aca="false">O213</f>
        <v>287776.859229194</v>
      </c>
    </row>
    <row r="214" customFormat="false" ht="12.75" hidden="false" customHeight="false" outlineLevel="0" collapsed="false">
      <c r="A214" s="0" t="n">
        <v>242483</v>
      </c>
      <c r="B214" s="1" t="n">
        <v>80447200</v>
      </c>
      <c r="C214" s="1" t="n">
        <v>52506400</v>
      </c>
      <c r="D214" s="0" t="n">
        <v>128626</v>
      </c>
      <c r="E214" s="0" t="n">
        <v>55741</v>
      </c>
      <c r="F214" s="0" t="n">
        <v>15</v>
      </c>
      <c r="G214" s="0" t="n">
        <v>23</v>
      </c>
      <c r="H214" s="1" t="n">
        <v>6990560</v>
      </c>
      <c r="I214" s="0" t="n">
        <f aca="false">J213</f>
        <v>241.4</v>
      </c>
      <c r="J214" s="0" t="n">
        <f aca="false">0.001*A214</f>
        <v>242.483</v>
      </c>
      <c r="K214" s="0" t="n">
        <f aca="false">D214-E214</f>
        <v>72885</v>
      </c>
      <c r="L214" s="0" t="n">
        <f aca="false">LN(2)/123</f>
        <v>0.00563534293138167</v>
      </c>
      <c r="M214" s="0" t="n">
        <f aca="false">EXP(L214*I214)*L214*(J214-I214)/(1-EXP(-(J214-I214)*L214))</f>
        <v>3.90954801392</v>
      </c>
      <c r="N214" s="0" t="n">
        <f aca="false">0.5*(I214+J214)</f>
        <v>241.9415</v>
      </c>
      <c r="O214" s="0" t="n">
        <f aca="false">M214*K214</f>
        <v>284947.406994559</v>
      </c>
      <c r="P214" s="0" t="n">
        <f aca="false">N214/60</f>
        <v>4.03235833333333</v>
      </c>
      <c r="Q214" s="0" t="n">
        <f aca="false">O214</f>
        <v>284947.406994559</v>
      </c>
    </row>
    <row r="215" customFormat="false" ht="12.75" hidden="false" customHeight="false" outlineLevel="0" collapsed="false">
      <c r="A215" s="0" t="n">
        <v>243533</v>
      </c>
      <c r="B215" s="1" t="n">
        <v>80583100</v>
      </c>
      <c r="C215" s="1" t="n">
        <v>52565200</v>
      </c>
      <c r="D215" s="0" t="n">
        <v>129503</v>
      </c>
      <c r="E215" s="0" t="n">
        <v>56051</v>
      </c>
      <c r="F215" s="0" t="n">
        <v>15</v>
      </c>
      <c r="G215" s="0" t="n">
        <v>23</v>
      </c>
      <c r="H215" s="1" t="n">
        <v>6965180</v>
      </c>
      <c r="I215" s="0" t="n">
        <f aca="false">J214</f>
        <v>242.483</v>
      </c>
      <c r="J215" s="0" t="n">
        <f aca="false">0.001*A215</f>
        <v>243.533</v>
      </c>
      <c r="K215" s="0" t="n">
        <f aca="false">D215-E215</f>
        <v>73452</v>
      </c>
      <c r="L215" s="0" t="n">
        <f aca="false">LN(2)/123</f>
        <v>0.00563534293138167</v>
      </c>
      <c r="M215" s="0" t="n">
        <f aca="false">EXP(L215*I215)*L215*(J215-I215)/(1-EXP(-(J215-I215)*L215))</f>
        <v>3.93311587881538</v>
      </c>
      <c r="N215" s="0" t="n">
        <f aca="false">0.5*(I215+J215)</f>
        <v>243.008</v>
      </c>
      <c r="O215" s="0" t="n">
        <f aca="false">M215*K215</f>
        <v>288895.227530748</v>
      </c>
      <c r="P215" s="0" t="n">
        <f aca="false">N215/60</f>
        <v>4.05013333333333</v>
      </c>
      <c r="Q215" s="0" t="n">
        <f aca="false">O215</f>
        <v>288895.227530748</v>
      </c>
    </row>
    <row r="216" customFormat="false" ht="12.75" hidden="false" customHeight="false" outlineLevel="0" collapsed="false">
      <c r="A216" s="0" t="n">
        <v>244616</v>
      </c>
      <c r="B216" s="1" t="n">
        <v>80718600</v>
      </c>
      <c r="C216" s="1" t="n">
        <v>52623300</v>
      </c>
      <c r="D216" s="0" t="n">
        <v>125088</v>
      </c>
      <c r="E216" s="0" t="n">
        <v>53577</v>
      </c>
      <c r="F216" s="0" t="n">
        <v>15</v>
      </c>
      <c r="G216" s="0" t="n">
        <v>23</v>
      </c>
      <c r="H216" s="1" t="n">
        <v>6965180</v>
      </c>
      <c r="I216" s="0" t="n">
        <f aca="false">J215</f>
        <v>243.533</v>
      </c>
      <c r="J216" s="0" t="n">
        <f aca="false">0.001*A216</f>
        <v>244.616</v>
      </c>
      <c r="K216" s="0" t="n">
        <f aca="false">D216-E216</f>
        <v>71511</v>
      </c>
      <c r="L216" s="0" t="n">
        <f aca="false">LN(2)/123</f>
        <v>0.00563534293138167</v>
      </c>
      <c r="M216" s="0" t="n">
        <f aca="false">EXP(L216*I216)*L216*(J216-I216)/(1-EXP(-(J216-I216)*L216))</f>
        <v>3.95682508041488</v>
      </c>
      <c r="N216" s="0" t="n">
        <f aca="false">0.5*(I216+J216)</f>
        <v>244.0745</v>
      </c>
      <c r="O216" s="0" t="n">
        <f aca="false">M216*K216</f>
        <v>282956.518325548</v>
      </c>
      <c r="P216" s="0" t="n">
        <f aca="false">N216/60</f>
        <v>4.06790833333333</v>
      </c>
      <c r="Q216" s="0" t="n">
        <f aca="false">O216</f>
        <v>282956.518325548</v>
      </c>
    </row>
    <row r="217" customFormat="false" ht="12.75" hidden="false" customHeight="false" outlineLevel="0" collapsed="false">
      <c r="A217" s="0" t="n">
        <v>245666</v>
      </c>
      <c r="B217" s="1" t="n">
        <v>80853300</v>
      </c>
      <c r="C217" s="1" t="n">
        <v>52681400</v>
      </c>
      <c r="D217" s="0" t="n">
        <v>128236</v>
      </c>
      <c r="E217" s="0" t="n">
        <v>55389</v>
      </c>
      <c r="F217" s="0" t="n">
        <v>15</v>
      </c>
      <c r="G217" s="0" t="n">
        <v>23</v>
      </c>
      <c r="H217" s="1" t="n">
        <v>6818890</v>
      </c>
      <c r="I217" s="0" t="n">
        <f aca="false">J216</f>
        <v>244.616</v>
      </c>
      <c r="J217" s="0" t="n">
        <f aca="false">0.001*A217</f>
        <v>245.666</v>
      </c>
      <c r="K217" s="0" t="n">
        <f aca="false">D217-E217</f>
        <v>72847</v>
      </c>
      <c r="L217" s="0" t="n">
        <f aca="false">LN(2)/123</f>
        <v>0.00563534293138167</v>
      </c>
      <c r="M217" s="0" t="n">
        <f aca="false">EXP(L217*I217)*L217*(J217-I217)/(1-EXP(-(J217-I217)*L217))</f>
        <v>3.98067794488361</v>
      </c>
      <c r="N217" s="0" t="n">
        <f aca="false">0.5*(I217+J217)</f>
        <v>245.141</v>
      </c>
      <c r="O217" s="0" t="n">
        <f aca="false">M217*K217</f>
        <v>289980.446250936</v>
      </c>
      <c r="P217" s="0" t="n">
        <f aca="false">N217/60</f>
        <v>4.08568333333333</v>
      </c>
      <c r="Q217" s="0" t="n">
        <f aca="false">O217</f>
        <v>289980.446250936</v>
      </c>
    </row>
    <row r="218" customFormat="false" ht="12.75" hidden="false" customHeight="false" outlineLevel="0" collapsed="false">
      <c r="A218" s="0" t="n">
        <v>246750</v>
      </c>
      <c r="B218" s="1" t="n">
        <v>80988600</v>
      </c>
      <c r="C218" s="1" t="n">
        <v>52739400</v>
      </c>
      <c r="D218" s="0" t="n">
        <v>124813</v>
      </c>
      <c r="E218" s="0" t="n">
        <v>53469</v>
      </c>
      <c r="F218" s="0" t="n">
        <v>15</v>
      </c>
      <c r="G218" s="0" t="n">
        <v>23</v>
      </c>
      <c r="H218" s="1" t="n">
        <v>6818890</v>
      </c>
      <c r="I218" s="0" t="n">
        <f aca="false">J217</f>
        <v>245.666</v>
      </c>
      <c r="J218" s="0" t="n">
        <f aca="false">0.001*A218</f>
        <v>246.75</v>
      </c>
      <c r="K218" s="0" t="n">
        <f aca="false">D218-E218</f>
        <v>71344</v>
      </c>
      <c r="L218" s="0" t="n">
        <f aca="false">LN(2)/123</f>
        <v>0.00563534293138167</v>
      </c>
      <c r="M218" s="0" t="n">
        <f aca="false">EXP(L218*I218)*L218*(J218-I218)/(1-EXP(-(J218-I218)*L218))</f>
        <v>4.0046851275896</v>
      </c>
      <c r="N218" s="0" t="n">
        <f aca="false">0.5*(I218+J218)</f>
        <v>246.208</v>
      </c>
      <c r="O218" s="0" t="n">
        <f aca="false">M218*K218</f>
        <v>285710.255742752</v>
      </c>
      <c r="P218" s="0" t="n">
        <f aca="false">N218/60</f>
        <v>4.10346666666667</v>
      </c>
      <c r="Q218" s="0" t="n">
        <f aca="false">O218</f>
        <v>285710.255742752</v>
      </c>
    </row>
    <row r="219" customFormat="false" ht="12.75" hidden="false" customHeight="false" outlineLevel="0" collapsed="false">
      <c r="A219" s="0" t="n">
        <v>247800</v>
      </c>
      <c r="B219" s="1" t="n">
        <v>81121500</v>
      </c>
      <c r="C219" s="1" t="n">
        <v>52795800</v>
      </c>
      <c r="D219" s="0" t="n">
        <v>126628</v>
      </c>
      <c r="E219" s="0" t="n">
        <v>53768</v>
      </c>
      <c r="F219" s="0" t="n">
        <v>15</v>
      </c>
      <c r="G219" s="0" t="n">
        <v>23</v>
      </c>
      <c r="H219" s="1" t="n">
        <v>6817550</v>
      </c>
      <c r="I219" s="0" t="n">
        <f aca="false">J218</f>
        <v>246.75</v>
      </c>
      <c r="J219" s="0" t="n">
        <f aca="false">0.001*A219</f>
        <v>247.8</v>
      </c>
      <c r="K219" s="0" t="n">
        <f aca="false">D219-E219</f>
        <v>72860</v>
      </c>
      <c r="L219" s="0" t="n">
        <f aca="false">LN(2)/123</f>
        <v>0.00563534293138167</v>
      </c>
      <c r="M219" s="0" t="n">
        <f aca="false">EXP(L219*I219)*L219*(J219-I219)/(1-EXP(-(J219-I219)*L219))</f>
        <v>4.02883786948231</v>
      </c>
      <c r="N219" s="0" t="n">
        <f aca="false">0.5*(I219+J219)</f>
        <v>247.275</v>
      </c>
      <c r="O219" s="0" t="n">
        <f aca="false">M219*K219</f>
        <v>293541.127170481</v>
      </c>
      <c r="P219" s="0" t="n">
        <f aca="false">N219/60</f>
        <v>4.12125</v>
      </c>
      <c r="Q219" s="0" t="n">
        <f aca="false">O219</f>
        <v>293541.127170481</v>
      </c>
    </row>
    <row r="220" customFormat="false" ht="12.75" hidden="false" customHeight="false" outlineLevel="0" collapsed="false">
      <c r="A220" s="0" t="n">
        <v>248866</v>
      </c>
      <c r="B220" s="1" t="n">
        <v>81252100</v>
      </c>
      <c r="C220" s="1" t="n">
        <v>52851000</v>
      </c>
      <c r="D220" s="0" t="n">
        <v>122450</v>
      </c>
      <c r="E220" s="0" t="n">
        <v>51724</v>
      </c>
      <c r="F220" s="0" t="n">
        <v>15</v>
      </c>
      <c r="G220" s="0" t="n">
        <v>23</v>
      </c>
      <c r="H220" s="1" t="n">
        <v>6817550</v>
      </c>
      <c r="I220" s="0" t="n">
        <f aca="false">J219</f>
        <v>247.8</v>
      </c>
      <c r="J220" s="0" t="n">
        <f aca="false">0.001*A220</f>
        <v>248.866</v>
      </c>
      <c r="K220" s="0" t="n">
        <f aca="false">D220-E220</f>
        <v>70726</v>
      </c>
      <c r="L220" s="0" t="n">
        <f aca="false">LN(2)/123</f>
        <v>0.00563534293138167</v>
      </c>
      <c r="M220" s="0" t="n">
        <f aca="false">EXP(L220*I220)*L220*(J220-I220)/(1-EXP(-(J220-I220)*L220))</f>
        <v>4.05293014671371</v>
      </c>
      <c r="N220" s="0" t="n">
        <f aca="false">0.5*(I220+J220)</f>
        <v>248.333</v>
      </c>
      <c r="O220" s="0" t="n">
        <f aca="false">M220*K220</f>
        <v>286647.537556474</v>
      </c>
      <c r="P220" s="0" t="n">
        <f aca="false">N220/60</f>
        <v>4.13888333333333</v>
      </c>
      <c r="Q220" s="0" t="n">
        <f aca="false">O220</f>
        <v>286647.537556474</v>
      </c>
    </row>
    <row r="221" customFormat="false" ht="12.75" hidden="false" customHeight="false" outlineLevel="0" collapsed="false">
      <c r="A221" s="0" t="n">
        <v>249950</v>
      </c>
      <c r="B221" s="1" t="n">
        <v>81381000</v>
      </c>
      <c r="C221" s="1" t="n">
        <v>52905500</v>
      </c>
      <c r="D221" s="0" t="n">
        <v>118999</v>
      </c>
      <c r="E221" s="0" t="n">
        <v>50306</v>
      </c>
      <c r="F221" s="0" t="n">
        <v>15</v>
      </c>
      <c r="G221" s="0" t="n">
        <v>23</v>
      </c>
      <c r="H221" s="1" t="n">
        <v>6696890</v>
      </c>
      <c r="I221" s="0" t="n">
        <f aca="false">J220</f>
        <v>248.866</v>
      </c>
      <c r="J221" s="0" t="n">
        <f aca="false">0.001*A221</f>
        <v>249.95</v>
      </c>
      <c r="K221" s="0" t="n">
        <f aca="false">D221-E221</f>
        <v>68693</v>
      </c>
      <c r="L221" s="0" t="n">
        <f aca="false">LN(2)/123</f>
        <v>0.00563534293138167</v>
      </c>
      <c r="M221" s="0" t="n">
        <f aca="false">EXP(L221*I221)*L221*(J221-I221)/(1-EXP(-(J221-I221)*L221))</f>
        <v>4.07755708323522</v>
      </c>
      <c r="N221" s="0" t="n">
        <f aca="false">0.5*(I221+J221)</f>
        <v>249.408</v>
      </c>
      <c r="O221" s="0" t="n">
        <f aca="false">M221*K221</f>
        <v>280099.628718677</v>
      </c>
      <c r="P221" s="0" t="n">
        <f aca="false">N221/60</f>
        <v>4.1568</v>
      </c>
      <c r="Q221" s="0" t="n">
        <f aca="false">O221</f>
        <v>280099.628718677</v>
      </c>
    </row>
    <row r="222" customFormat="false" ht="12.75" hidden="false" customHeight="false" outlineLevel="0" collapsed="false">
      <c r="A222" s="0" t="n">
        <v>250983</v>
      </c>
      <c r="B222" s="1" t="n">
        <v>81506900</v>
      </c>
      <c r="C222" s="1" t="n">
        <v>52958800</v>
      </c>
      <c r="D222" s="0" t="n">
        <v>121807</v>
      </c>
      <c r="E222" s="0" t="n">
        <v>51617</v>
      </c>
      <c r="F222" s="0" t="n">
        <v>0</v>
      </c>
      <c r="G222" s="0" t="n">
        <v>24</v>
      </c>
      <c r="H222" s="0" t="n">
        <v>0</v>
      </c>
      <c r="I222" s="0" t="n">
        <f aca="false">J221</f>
        <v>249.95</v>
      </c>
      <c r="J222" s="0" t="n">
        <f aca="false">0.001*A222</f>
        <v>250.983</v>
      </c>
      <c r="K222" s="0" t="n">
        <f aca="false">D222-E222</f>
        <v>70190</v>
      </c>
      <c r="L222" s="0" t="n">
        <f aca="false">LN(2)/123</f>
        <v>0.00563534293138167</v>
      </c>
      <c r="M222" s="0" t="n">
        <f aca="false">EXP(L222*I222)*L222*(J222-I222)/(1-EXP(-(J222-I222)*L222))</f>
        <v>4.10195302698737</v>
      </c>
      <c r="N222" s="0" t="n">
        <f aca="false">0.5*(I222+J222)</f>
        <v>250.4665</v>
      </c>
      <c r="O222" s="0" t="n">
        <f aca="false">M222*K222</f>
        <v>287916.082964244</v>
      </c>
      <c r="P222" s="0" t="n">
        <f aca="false">N222/60</f>
        <v>4.17444166666667</v>
      </c>
      <c r="Q222" s="0" t="n">
        <f aca="false">O222</f>
        <v>287916.082964244</v>
      </c>
    </row>
    <row r="223" customFormat="false" ht="12.75" hidden="false" customHeight="false" outlineLevel="0" collapsed="false">
      <c r="A223" s="0" t="n">
        <v>252066</v>
      </c>
      <c r="B223" s="1" t="n">
        <v>81638300</v>
      </c>
      <c r="C223" s="1" t="n">
        <v>53013800</v>
      </c>
      <c r="D223" s="0" t="n">
        <v>121393</v>
      </c>
      <c r="E223" s="0" t="n">
        <v>50715</v>
      </c>
      <c r="F223" s="0" t="n">
        <v>15</v>
      </c>
      <c r="G223" s="0" t="n">
        <v>24</v>
      </c>
      <c r="H223" s="1" t="n">
        <v>6619360</v>
      </c>
      <c r="I223" s="0" t="n">
        <f aca="false">J222</f>
        <v>250.983</v>
      </c>
      <c r="J223" s="0" t="n">
        <f aca="false">0.001*A223</f>
        <v>252.066</v>
      </c>
      <c r="K223" s="0" t="n">
        <f aca="false">D223-E223</f>
        <v>70678</v>
      </c>
      <c r="L223" s="0" t="n">
        <f aca="false">LN(2)/123</f>
        <v>0.00563534293138167</v>
      </c>
      <c r="M223" s="0" t="n">
        <f aca="false">EXP(L223*I223)*L223*(J223-I223)/(1-EXP(-(J223-I223)*L223))</f>
        <v>4.12648213688764</v>
      </c>
      <c r="N223" s="0" t="n">
        <f aca="false">0.5*(I223+J223)</f>
        <v>251.5245</v>
      </c>
      <c r="O223" s="0" t="n">
        <f aca="false">M223*K223</f>
        <v>291651.504470945</v>
      </c>
      <c r="P223" s="0" t="n">
        <f aca="false">N223/60</f>
        <v>4.192075</v>
      </c>
      <c r="Q223" s="0" t="n">
        <f aca="false">O223</f>
        <v>291651.504470945</v>
      </c>
    </row>
    <row r="224" customFormat="false" ht="12.75" hidden="false" customHeight="false" outlineLevel="0" collapsed="false">
      <c r="A224" s="0" t="n">
        <v>253233</v>
      </c>
      <c r="B224" s="1" t="n">
        <v>81776700</v>
      </c>
      <c r="C224" s="1" t="n">
        <v>53071700</v>
      </c>
      <c r="D224" s="0" t="n">
        <v>118519</v>
      </c>
      <c r="E224" s="0" t="n">
        <v>49658</v>
      </c>
      <c r="F224" s="0" t="n">
        <v>15</v>
      </c>
      <c r="G224" s="0" t="n">
        <v>24</v>
      </c>
      <c r="H224" s="1" t="n">
        <v>6619360</v>
      </c>
      <c r="I224" s="0" t="n">
        <f aca="false">J223</f>
        <v>252.066</v>
      </c>
      <c r="J224" s="0" t="n">
        <f aca="false">0.001*A224</f>
        <v>253.233</v>
      </c>
      <c r="K224" s="0" t="n">
        <f aca="false">D224-E224</f>
        <v>68861</v>
      </c>
      <c r="L224" s="0" t="n">
        <f aca="false">LN(2)/123</f>
        <v>0.00563534293138167</v>
      </c>
      <c r="M224" s="0" t="n">
        <f aca="false">EXP(L224*I224)*L224*(J224-I224)/(1-EXP(-(J224-I224)*L224))</f>
        <v>4.15272511050825</v>
      </c>
      <c r="N224" s="0" t="n">
        <f aca="false">0.5*(I224+J224)</f>
        <v>252.6495</v>
      </c>
      <c r="O224" s="0" t="n">
        <f aca="false">M224*K224</f>
        <v>285960.803834709</v>
      </c>
      <c r="P224" s="0" t="n">
        <f aca="false">N224/60</f>
        <v>4.210825</v>
      </c>
      <c r="Q224" s="0" t="n">
        <f aca="false">O224</f>
        <v>285960.803834709</v>
      </c>
    </row>
    <row r="225" customFormat="false" ht="12.75" hidden="false" customHeight="false" outlineLevel="0" collapsed="false">
      <c r="A225" s="0" t="n">
        <v>254300</v>
      </c>
      <c r="B225" s="1" t="n">
        <v>81901000</v>
      </c>
      <c r="C225" s="1" t="n">
        <v>53123300</v>
      </c>
      <c r="D225" s="0" t="n">
        <v>116519</v>
      </c>
      <c r="E225" s="0" t="n">
        <v>48364</v>
      </c>
      <c r="F225" s="0" t="n">
        <v>15</v>
      </c>
      <c r="G225" s="0" t="n">
        <v>24</v>
      </c>
      <c r="H225" s="1" t="n">
        <v>6567460</v>
      </c>
      <c r="I225" s="0" t="n">
        <f aca="false">J224</f>
        <v>253.233</v>
      </c>
      <c r="J225" s="0" t="n">
        <f aca="false">0.001*A225</f>
        <v>254.3</v>
      </c>
      <c r="K225" s="0" t="n">
        <f aca="false">D225-E225</f>
        <v>68155</v>
      </c>
      <c r="L225" s="0" t="n">
        <f aca="false">LN(2)/123</f>
        <v>0.00563534293138167</v>
      </c>
      <c r="M225" s="0" t="n">
        <f aca="false">EXP(L225*I225)*L225*(J225-I225)/(1-EXP(-(J225-I225)*L225))</f>
        <v>4.1789488579982</v>
      </c>
      <c r="N225" s="0" t="n">
        <f aca="false">0.5*(I225+J225)</f>
        <v>253.7665</v>
      </c>
      <c r="O225" s="0" t="n">
        <f aca="false">M225*K225</f>
        <v>284816.259416867</v>
      </c>
      <c r="P225" s="0" t="n">
        <f aca="false">N225/60</f>
        <v>4.22944166666667</v>
      </c>
      <c r="Q225" s="0" t="n">
        <f aca="false">O225</f>
        <v>284816.259416867</v>
      </c>
    </row>
    <row r="226" customFormat="false" ht="12.75" hidden="false" customHeight="false" outlineLevel="0" collapsed="false">
      <c r="A226" s="0" t="n">
        <v>255400</v>
      </c>
      <c r="B226" s="1" t="n">
        <v>82027600</v>
      </c>
      <c r="C226" s="1" t="n">
        <v>53175200</v>
      </c>
      <c r="D226" s="0" t="n">
        <v>115146</v>
      </c>
      <c r="E226" s="0" t="n">
        <v>47160</v>
      </c>
      <c r="F226" s="0" t="n">
        <v>15</v>
      </c>
      <c r="G226" s="0" t="n">
        <v>24</v>
      </c>
      <c r="H226" s="1" t="n">
        <v>6567460</v>
      </c>
      <c r="I226" s="0" t="n">
        <f aca="false">J225</f>
        <v>254.3</v>
      </c>
      <c r="J226" s="0" t="n">
        <f aca="false">0.001*A226</f>
        <v>255.4</v>
      </c>
      <c r="K226" s="0" t="n">
        <f aca="false">D226-E226</f>
        <v>67986</v>
      </c>
      <c r="L226" s="0" t="n">
        <f aca="false">LN(2)/123</f>
        <v>0.00563534293138167</v>
      </c>
      <c r="M226" s="0" t="n">
        <f aca="false">EXP(L226*I226)*L226*(J226-I226)/(1-EXP(-(J226-I226)*L226))</f>
        <v>4.2045427376382</v>
      </c>
      <c r="N226" s="0" t="n">
        <f aca="false">0.5*(I226+J226)</f>
        <v>254.85</v>
      </c>
      <c r="O226" s="0" t="n">
        <f aca="false">M226*K226</f>
        <v>285850.042561071</v>
      </c>
      <c r="P226" s="0" t="n">
        <f aca="false">N226/60</f>
        <v>4.2475</v>
      </c>
      <c r="Q226" s="0" t="n">
        <f aca="false">O226</f>
        <v>285850.042561071</v>
      </c>
    </row>
    <row r="227" customFormat="false" ht="12.75" hidden="false" customHeight="false" outlineLevel="0" collapsed="false">
      <c r="A227" s="0" t="n">
        <v>256483</v>
      </c>
      <c r="B227" s="1" t="n">
        <v>82152600</v>
      </c>
      <c r="C227" s="1" t="n">
        <v>53226600</v>
      </c>
      <c r="D227" s="0" t="n">
        <v>115343</v>
      </c>
      <c r="E227" s="0" t="n">
        <v>47499</v>
      </c>
      <c r="F227" s="0" t="n">
        <v>14</v>
      </c>
      <c r="G227" s="0" t="n">
        <v>24</v>
      </c>
      <c r="H227" s="1" t="n">
        <v>6398890</v>
      </c>
      <c r="I227" s="0" t="n">
        <f aca="false">J226</f>
        <v>255.4</v>
      </c>
      <c r="J227" s="0" t="n">
        <f aca="false">0.001*A227</f>
        <v>256.483</v>
      </c>
      <c r="K227" s="0" t="n">
        <f aca="false">D227-E227</f>
        <v>67844</v>
      </c>
      <c r="L227" s="0" t="n">
        <f aca="false">LN(2)/123</f>
        <v>0.00563534293138167</v>
      </c>
      <c r="M227" s="0" t="n">
        <f aca="false">EXP(L227*I227)*L227*(J227-I227)/(1-EXP(-(J227-I227)*L227))</f>
        <v>4.23048469200314</v>
      </c>
      <c r="N227" s="0" t="n">
        <f aca="false">0.5*(I227+J227)</f>
        <v>255.9415</v>
      </c>
      <c r="O227" s="0" t="n">
        <f aca="false">M227*K227</f>
        <v>287013.003444261</v>
      </c>
      <c r="P227" s="0" t="n">
        <f aca="false">N227/60</f>
        <v>4.26569166666667</v>
      </c>
      <c r="Q227" s="0" t="n">
        <f aca="false">O227</f>
        <v>287013.003444261</v>
      </c>
    </row>
    <row r="228" customFormat="false" ht="12.75" hidden="false" customHeight="false" outlineLevel="0" collapsed="false">
      <c r="A228" s="0" t="n">
        <v>257533</v>
      </c>
      <c r="B228" s="1" t="n">
        <v>82273900</v>
      </c>
      <c r="C228" s="1" t="n">
        <v>53277400</v>
      </c>
      <c r="D228" s="0" t="n">
        <v>115536</v>
      </c>
      <c r="E228" s="0" t="n">
        <v>48374</v>
      </c>
      <c r="F228" s="0" t="n">
        <v>14</v>
      </c>
      <c r="G228" s="0" t="n">
        <v>24</v>
      </c>
      <c r="H228" s="1" t="n">
        <v>6397900</v>
      </c>
      <c r="I228" s="0" t="n">
        <f aca="false">J227</f>
        <v>256.483</v>
      </c>
      <c r="J228" s="0" t="n">
        <f aca="false">0.001*A228</f>
        <v>257.533</v>
      </c>
      <c r="K228" s="0" t="n">
        <f aca="false">D228-E228</f>
        <v>67162</v>
      </c>
      <c r="L228" s="0" t="n">
        <f aca="false">LN(2)/123</f>
        <v>0.00563534293138167</v>
      </c>
      <c r="M228" s="0" t="n">
        <f aca="false">EXP(L228*I228)*L228*(J228-I228)/(1-EXP(-(J228-I228)*L228))</f>
        <v>4.25598725427072</v>
      </c>
      <c r="N228" s="0" t="n">
        <f aca="false">0.5*(I228+J228)</f>
        <v>257.008</v>
      </c>
      <c r="O228" s="0" t="n">
        <f aca="false">M228*K228</f>
        <v>285840.61597133</v>
      </c>
      <c r="P228" s="0" t="n">
        <f aca="false">N228/60</f>
        <v>4.28346666666667</v>
      </c>
      <c r="Q228" s="0" t="n">
        <f aca="false">O228</f>
        <v>285840.61597133</v>
      </c>
    </row>
    <row r="229" customFormat="false" ht="12.75" hidden="false" customHeight="false" outlineLevel="0" collapsed="false">
      <c r="A229" s="0" t="n">
        <v>258616</v>
      </c>
      <c r="B229" s="1" t="n">
        <v>82394500</v>
      </c>
      <c r="C229" s="1" t="n">
        <v>53327000</v>
      </c>
      <c r="D229" s="0" t="n">
        <v>111365</v>
      </c>
      <c r="E229" s="0" t="n">
        <v>45758</v>
      </c>
      <c r="F229" s="0" t="n">
        <v>14</v>
      </c>
      <c r="G229" s="0" t="n">
        <v>24</v>
      </c>
      <c r="H229" s="1" t="n">
        <v>6397900</v>
      </c>
      <c r="I229" s="0" t="n">
        <f aca="false">J228</f>
        <v>257.533</v>
      </c>
      <c r="J229" s="0" t="n">
        <f aca="false">0.001*A229</f>
        <v>258.616</v>
      </c>
      <c r="K229" s="0" t="n">
        <f aca="false">D229-E229</f>
        <v>65607</v>
      </c>
      <c r="L229" s="0" t="n">
        <f aca="false">LN(2)/123</f>
        <v>0.00563534293138167</v>
      </c>
      <c r="M229" s="0" t="n">
        <f aca="false">EXP(L229*I229)*L229*(J229-I229)/(1-EXP(-(J229-I229)*L229))</f>
        <v>4.28164275564053</v>
      </c>
      <c r="N229" s="0" t="n">
        <f aca="false">0.5*(I229+J229)</f>
        <v>258.0745</v>
      </c>
      <c r="O229" s="0" t="n">
        <f aca="false">M229*K229</f>
        <v>280905.736269308</v>
      </c>
      <c r="P229" s="0" t="n">
        <f aca="false">N229/60</f>
        <v>4.30124166666667</v>
      </c>
      <c r="Q229" s="0" t="n">
        <f aca="false">O229</f>
        <v>280905.736269308</v>
      </c>
    </row>
    <row r="230" customFormat="false" ht="12.75" hidden="false" customHeight="false" outlineLevel="0" collapsed="false">
      <c r="A230" s="0" t="n">
        <v>259666</v>
      </c>
      <c r="B230" s="1" t="n">
        <v>82513800</v>
      </c>
      <c r="C230" s="1" t="n">
        <v>53376000</v>
      </c>
      <c r="D230" s="0" t="n">
        <v>113587</v>
      </c>
      <c r="E230" s="0" t="n">
        <v>46706</v>
      </c>
      <c r="F230" s="0" t="n">
        <v>14</v>
      </c>
      <c r="G230" s="0" t="n">
        <v>24</v>
      </c>
      <c r="H230" s="1" t="n">
        <v>6290200</v>
      </c>
      <c r="I230" s="0" t="n">
        <f aca="false">J229</f>
        <v>258.616</v>
      </c>
      <c r="J230" s="0" t="n">
        <f aca="false">0.001*A230</f>
        <v>259.666</v>
      </c>
      <c r="K230" s="0" t="n">
        <f aca="false">D230-E230</f>
        <v>66881</v>
      </c>
      <c r="L230" s="0" t="n">
        <f aca="false">LN(2)/123</f>
        <v>0.00563534293138167</v>
      </c>
      <c r="M230" s="0" t="n">
        <f aca="false">EXP(L230*I230)*L230*(J230-I230)/(1-EXP(-(J230-I230)*L230))</f>
        <v>4.30745371323352</v>
      </c>
      <c r="N230" s="0" t="n">
        <f aca="false">0.5*(I230+J230)</f>
        <v>259.141</v>
      </c>
      <c r="O230" s="0" t="n">
        <f aca="false">M230*K230</f>
        <v>288086.811794771</v>
      </c>
      <c r="P230" s="0" t="n">
        <f aca="false">N230/60</f>
        <v>4.31901666666667</v>
      </c>
      <c r="Q230" s="0" t="n">
        <f aca="false">O230</f>
        <v>288086.811794771</v>
      </c>
    </row>
    <row r="231" customFormat="false" ht="12.75" hidden="false" customHeight="false" outlineLevel="0" collapsed="false">
      <c r="A231" s="0" t="n">
        <v>260750</v>
      </c>
      <c r="B231" s="1" t="n">
        <v>82633300</v>
      </c>
      <c r="C231" s="1" t="n">
        <v>53424700</v>
      </c>
      <c r="D231" s="0" t="n">
        <v>110278</v>
      </c>
      <c r="E231" s="0" t="n">
        <v>44921</v>
      </c>
      <c r="F231" s="0" t="n">
        <v>14</v>
      </c>
      <c r="G231" s="0" t="n">
        <v>24</v>
      </c>
      <c r="H231" s="1" t="n">
        <v>6290200</v>
      </c>
      <c r="I231" s="0" t="n">
        <f aca="false">J230</f>
        <v>259.666</v>
      </c>
      <c r="J231" s="0" t="n">
        <f aca="false">0.001*A231</f>
        <v>260.75</v>
      </c>
      <c r="K231" s="0" t="n">
        <f aca="false">D231-E231</f>
        <v>65357</v>
      </c>
      <c r="L231" s="0" t="n">
        <f aca="false">LN(2)/123</f>
        <v>0.00563534293138167</v>
      </c>
      <c r="M231" s="0" t="n">
        <f aca="false">EXP(L231*I231)*L231*(J231-I231)/(1-EXP(-(J231-I231)*L231))</f>
        <v>4.33343165712227</v>
      </c>
      <c r="N231" s="0" t="n">
        <f aca="false">0.5*(I231+J231)</f>
        <v>260.208</v>
      </c>
      <c r="O231" s="0" t="n">
        <f aca="false">M231*K231</f>
        <v>283220.09281454</v>
      </c>
      <c r="P231" s="0" t="n">
        <f aca="false">N231/60</f>
        <v>4.3368</v>
      </c>
      <c r="Q231" s="0" t="n">
        <f aca="false">O231</f>
        <v>283220.09281454</v>
      </c>
    </row>
    <row r="232" customFormat="false" ht="12.75" hidden="false" customHeight="false" outlineLevel="0" collapsed="false">
      <c r="A232" s="0" t="n">
        <v>261800</v>
      </c>
      <c r="B232" s="1" t="n">
        <v>82751000</v>
      </c>
      <c r="C232" s="1" t="n">
        <v>53472600</v>
      </c>
      <c r="D232" s="0" t="n">
        <v>112080</v>
      </c>
      <c r="E232" s="0" t="n">
        <v>45575</v>
      </c>
      <c r="F232" s="0" t="n">
        <v>14</v>
      </c>
      <c r="G232" s="0" t="n">
        <v>24</v>
      </c>
      <c r="H232" s="1" t="n">
        <v>6246330</v>
      </c>
      <c r="I232" s="0" t="n">
        <f aca="false">J231</f>
        <v>260.75</v>
      </c>
      <c r="J232" s="0" t="n">
        <f aca="false">0.001*A232</f>
        <v>261.8</v>
      </c>
      <c r="K232" s="0" t="n">
        <f aca="false">D232-E232</f>
        <v>66505</v>
      </c>
      <c r="L232" s="0" t="n">
        <f aca="false">LN(2)/123</f>
        <v>0.00563534293138167</v>
      </c>
      <c r="M232" s="0" t="n">
        <f aca="false">EXP(L232*I232)*L232*(J232-I232)/(1-EXP(-(J232-I232)*L232))</f>
        <v>4.35956710922139</v>
      </c>
      <c r="N232" s="0" t="n">
        <f aca="false">0.5*(I232+J232)</f>
        <v>261.275</v>
      </c>
      <c r="O232" s="0" t="n">
        <f aca="false">M232*K232</f>
        <v>289933.010598769</v>
      </c>
      <c r="P232" s="0" t="n">
        <f aca="false">N232/60</f>
        <v>4.35458333333333</v>
      </c>
      <c r="Q232" s="0" t="n">
        <f aca="false">O232</f>
        <v>289933.010598769</v>
      </c>
    </row>
    <row r="233" customFormat="false" ht="12.75" hidden="false" customHeight="false" outlineLevel="0" collapsed="false">
      <c r="A233" s="0" t="n">
        <v>262883</v>
      </c>
      <c r="B233" s="1" t="n">
        <v>82868600</v>
      </c>
      <c r="C233" s="1" t="n">
        <v>53520700</v>
      </c>
      <c r="D233" s="0" t="n">
        <v>108628</v>
      </c>
      <c r="E233" s="0" t="n">
        <v>44418</v>
      </c>
      <c r="F233" s="0" t="n">
        <v>14</v>
      </c>
      <c r="G233" s="0" t="n">
        <v>24</v>
      </c>
      <c r="H233" s="1" t="n">
        <v>6246330</v>
      </c>
      <c r="I233" s="0" t="n">
        <f aca="false">J232</f>
        <v>261.8</v>
      </c>
      <c r="J233" s="0" t="n">
        <f aca="false">0.001*A233</f>
        <v>262.883</v>
      </c>
      <c r="K233" s="0" t="n">
        <f aca="false">D233-E233</f>
        <v>64210</v>
      </c>
      <c r="L233" s="0" t="n">
        <f aca="false">LN(2)/123</f>
        <v>0.00563534293138167</v>
      </c>
      <c r="M233" s="0" t="n">
        <f aca="false">EXP(L233*I233)*L233*(J233-I233)/(1-EXP(-(J233-I233)*L233))</f>
        <v>4.38584699994009</v>
      </c>
      <c r="N233" s="0" t="n">
        <f aca="false">0.5*(I233+J233)</f>
        <v>262.3415</v>
      </c>
      <c r="O233" s="0" t="n">
        <f aca="false">M233*K233</f>
        <v>281615.235866153</v>
      </c>
      <c r="P233" s="0" t="n">
        <f aca="false">N233/60</f>
        <v>4.37235833333333</v>
      </c>
      <c r="Q233" s="0" t="n">
        <f aca="false">O233</f>
        <v>281615.235866153</v>
      </c>
    </row>
    <row r="234" customFormat="false" ht="12.75" hidden="false" customHeight="false" outlineLevel="0" collapsed="false">
      <c r="A234" s="0" t="n">
        <v>263950</v>
      </c>
      <c r="B234" s="1" t="n">
        <v>82983500</v>
      </c>
      <c r="C234" s="1" t="n">
        <v>53566600</v>
      </c>
      <c r="D234" s="0" t="n">
        <v>107705</v>
      </c>
      <c r="E234" s="0" t="n">
        <v>43053</v>
      </c>
      <c r="F234" s="0" t="n">
        <v>14</v>
      </c>
      <c r="G234" s="0" t="n">
        <v>24</v>
      </c>
      <c r="H234" s="1" t="n">
        <v>6172510</v>
      </c>
      <c r="I234" s="0" t="n">
        <f aca="false">J233</f>
        <v>262.883</v>
      </c>
      <c r="J234" s="0" t="n">
        <f aca="false">0.001*A234</f>
        <v>263.95</v>
      </c>
      <c r="K234" s="0" t="n">
        <f aca="false">D234-E234</f>
        <v>64652</v>
      </c>
      <c r="L234" s="0" t="n">
        <f aca="false">LN(2)/123</f>
        <v>0.00563534293138167</v>
      </c>
      <c r="M234" s="0" t="n">
        <f aca="false">EXP(L234*I234)*L234*(J234-I234)/(1-EXP(-(J234-I234)*L234))</f>
        <v>4.4124972755598</v>
      </c>
      <c r="N234" s="0" t="n">
        <f aca="false">0.5*(I234+J234)</f>
        <v>263.4165</v>
      </c>
      <c r="O234" s="0" t="n">
        <f aca="false">M234*K234</f>
        <v>285276.773859492</v>
      </c>
      <c r="P234" s="0" t="n">
        <f aca="false">N234/60</f>
        <v>4.390275</v>
      </c>
      <c r="Q234" s="0" t="n">
        <f aca="false">O234</f>
        <v>285276.773859492</v>
      </c>
    </row>
    <row r="235" customFormat="false" ht="12.75" hidden="false" customHeight="false" outlineLevel="0" collapsed="false">
      <c r="A235" s="0" t="n">
        <v>265016</v>
      </c>
      <c r="B235" s="1" t="n">
        <v>83098300</v>
      </c>
      <c r="C235" s="1" t="n">
        <v>53612800</v>
      </c>
      <c r="D235" s="0" t="n">
        <v>107608</v>
      </c>
      <c r="E235" s="0" t="n">
        <v>43359</v>
      </c>
      <c r="F235" s="0" t="n">
        <v>14</v>
      </c>
      <c r="G235" s="0" t="n">
        <v>24</v>
      </c>
      <c r="H235" s="1" t="n">
        <v>6172510</v>
      </c>
      <c r="I235" s="0" t="n">
        <f aca="false">J234</f>
        <v>263.95</v>
      </c>
      <c r="J235" s="0" t="n">
        <f aca="false">0.001*A235</f>
        <v>265.016</v>
      </c>
      <c r="K235" s="0" t="n">
        <f aca="false">D235-E235</f>
        <v>64249</v>
      </c>
      <c r="L235" s="0" t="n">
        <f aca="false">LN(2)/123</f>
        <v>0.00563534293138167</v>
      </c>
      <c r="M235" s="0" t="n">
        <f aca="false">EXP(L235*I235)*L235*(J235-I235)/(1-EXP(-(J235-I235)*L235))</f>
        <v>4.43909666040691</v>
      </c>
      <c r="N235" s="0" t="n">
        <f aca="false">0.5*(I235+J235)</f>
        <v>264.483</v>
      </c>
      <c r="O235" s="0" t="n">
        <f aca="false">M235*K235</f>
        <v>285207.521334484</v>
      </c>
      <c r="P235" s="0" t="n">
        <f aca="false">N235/60</f>
        <v>4.40805</v>
      </c>
      <c r="Q235" s="0" t="n">
        <f aca="false">O235</f>
        <v>285207.521334484</v>
      </c>
    </row>
    <row r="236" customFormat="false" ht="12.75" hidden="false" customHeight="false" outlineLevel="0" collapsed="false">
      <c r="A236" s="0" t="n">
        <v>266066</v>
      </c>
      <c r="B236" s="1" t="n">
        <v>83212200</v>
      </c>
      <c r="C236" s="1" t="n">
        <v>53658600</v>
      </c>
      <c r="D236" s="0" t="n">
        <v>108560</v>
      </c>
      <c r="E236" s="0" t="n">
        <v>43565</v>
      </c>
      <c r="F236" s="0" t="n">
        <v>14</v>
      </c>
      <c r="G236" s="0" t="n">
        <v>24</v>
      </c>
      <c r="H236" s="1" t="n">
        <v>6056670</v>
      </c>
      <c r="I236" s="0" t="n">
        <f aca="false">J235</f>
        <v>265.016</v>
      </c>
      <c r="J236" s="0" t="n">
        <f aca="false">0.001*A236</f>
        <v>266.066</v>
      </c>
      <c r="K236" s="0" t="n">
        <f aca="false">D236-E236</f>
        <v>64995</v>
      </c>
      <c r="L236" s="0" t="n">
        <f aca="false">LN(2)/123</f>
        <v>0.00563534293138167</v>
      </c>
      <c r="M236" s="0" t="n">
        <f aca="false">EXP(L236*I236)*L236*(J236-I236)/(1-EXP(-(J236-I236)*L236))</f>
        <v>4.46564266767752</v>
      </c>
      <c r="N236" s="0" t="n">
        <f aca="false">0.5*(I236+J236)</f>
        <v>265.541</v>
      </c>
      <c r="O236" s="0" t="n">
        <f aca="false">M236*K236</f>
        <v>290244.445185701</v>
      </c>
      <c r="P236" s="0" t="n">
        <f aca="false">N236/60</f>
        <v>4.42568333333333</v>
      </c>
      <c r="Q236" s="0" t="n">
        <f aca="false">O236</f>
        <v>290244.445185701</v>
      </c>
    </row>
    <row r="237" customFormat="false" ht="12.75" hidden="false" customHeight="false" outlineLevel="0" collapsed="false">
      <c r="A237" s="0" t="n">
        <v>267150</v>
      </c>
      <c r="B237" s="1" t="n">
        <v>83326700</v>
      </c>
      <c r="C237" s="1" t="n">
        <v>53704100</v>
      </c>
      <c r="D237" s="0" t="n">
        <v>105577</v>
      </c>
      <c r="E237" s="0" t="n">
        <v>42007</v>
      </c>
      <c r="F237" s="0" t="n">
        <v>14</v>
      </c>
      <c r="G237" s="0" t="n">
        <v>24</v>
      </c>
      <c r="H237" s="1" t="n">
        <v>6056670</v>
      </c>
      <c r="I237" s="0" t="n">
        <f aca="false">J236</f>
        <v>266.066</v>
      </c>
      <c r="J237" s="0" t="n">
        <f aca="false">0.001*A237</f>
        <v>267.15</v>
      </c>
      <c r="K237" s="0" t="n">
        <f aca="false">D237-E237</f>
        <v>63570</v>
      </c>
      <c r="L237" s="0" t="n">
        <f aca="false">LN(2)/123</f>
        <v>0.00563534293138167</v>
      </c>
      <c r="M237" s="0" t="n">
        <f aca="false">EXP(L237*I237)*L237*(J237-I237)/(1-EXP(-(J237-I237)*L237))</f>
        <v>4.49257463778594</v>
      </c>
      <c r="N237" s="0" t="n">
        <f aca="false">0.5*(I237+J237)</f>
        <v>266.608</v>
      </c>
      <c r="O237" s="0" t="n">
        <f aca="false">M237*K237</f>
        <v>285592.969724052</v>
      </c>
      <c r="P237" s="0" t="n">
        <f aca="false">N237/60</f>
        <v>4.44346666666667</v>
      </c>
      <c r="Q237" s="0" t="n">
        <f aca="false">O237</f>
        <v>285592.969724052</v>
      </c>
    </row>
    <row r="238" customFormat="false" ht="12.75" hidden="false" customHeight="false" outlineLevel="0" collapsed="false">
      <c r="A238" s="0" t="n">
        <v>268216</v>
      </c>
      <c r="B238" s="1" t="n">
        <v>83437700</v>
      </c>
      <c r="C238" s="1" t="n">
        <v>53748200</v>
      </c>
      <c r="D238" s="0" t="n">
        <v>104124</v>
      </c>
      <c r="E238" s="0" t="n">
        <v>41312</v>
      </c>
      <c r="F238" s="0" t="n">
        <v>14</v>
      </c>
      <c r="G238" s="0" t="n">
        <v>24</v>
      </c>
      <c r="H238" s="1" t="n">
        <v>6046250</v>
      </c>
      <c r="I238" s="0" t="n">
        <f aca="false">J237</f>
        <v>267.15</v>
      </c>
      <c r="J238" s="0" t="n">
        <f aca="false">0.001*A238</f>
        <v>268.216</v>
      </c>
      <c r="K238" s="0" t="n">
        <f aca="false">D238-E238</f>
        <v>62812</v>
      </c>
      <c r="L238" s="0" t="n">
        <f aca="false">LN(2)/123</f>
        <v>0.00563534293138167</v>
      </c>
      <c r="M238" s="0" t="n">
        <f aca="false">EXP(L238*I238)*L238*(J238-I238)/(1-EXP(-(J238-I238)*L238))</f>
        <v>4.51987346173773</v>
      </c>
      <c r="N238" s="0" t="n">
        <f aca="false">0.5*(I238+J238)</f>
        <v>267.683</v>
      </c>
      <c r="O238" s="0" t="n">
        <f aca="false">M238*K238</f>
        <v>283902.29187867</v>
      </c>
      <c r="P238" s="0" t="n">
        <f aca="false">N238/60</f>
        <v>4.46138333333333</v>
      </c>
      <c r="Q238" s="0" t="n">
        <f aca="false">O238</f>
        <v>283902.29187867</v>
      </c>
    </row>
    <row r="239" customFormat="false" ht="12.75" hidden="false" customHeight="false" outlineLevel="0" collapsed="false">
      <c r="A239" s="0" t="n">
        <v>269266</v>
      </c>
      <c r="B239" s="1" t="n">
        <v>83547000</v>
      </c>
      <c r="C239" s="1" t="n">
        <v>53791000</v>
      </c>
      <c r="D239" s="0" t="n">
        <v>104145</v>
      </c>
      <c r="E239" s="0" t="n">
        <v>40818</v>
      </c>
      <c r="F239" s="0" t="n">
        <v>14</v>
      </c>
      <c r="G239" s="0" t="n">
        <v>24</v>
      </c>
      <c r="H239" s="1" t="n">
        <v>6046250</v>
      </c>
      <c r="I239" s="0" t="n">
        <f aca="false">J238</f>
        <v>268.216</v>
      </c>
      <c r="J239" s="0" t="n">
        <f aca="false">0.001*A239</f>
        <v>269.266</v>
      </c>
      <c r="K239" s="0" t="n">
        <f aca="false">D239-E239</f>
        <v>63327</v>
      </c>
      <c r="L239" s="0" t="n">
        <f aca="false">LN(2)/123</f>
        <v>0.00563534293138167</v>
      </c>
      <c r="M239" s="0" t="n">
        <f aca="false">EXP(L239*I239)*L239*(J239-I239)/(1-EXP(-(J239-I239)*L239))</f>
        <v>4.54690251808779</v>
      </c>
      <c r="N239" s="0" t="n">
        <f aca="false">0.5*(I239+J239)</f>
        <v>268.741</v>
      </c>
      <c r="O239" s="0" t="n">
        <f aca="false">M239*K239</f>
        <v>287941.695762945</v>
      </c>
      <c r="P239" s="0" t="n">
        <f aca="false">N239/60</f>
        <v>4.47901666666667</v>
      </c>
      <c r="Q239" s="0" t="n">
        <f aca="false">O239</f>
        <v>287941.695762945</v>
      </c>
    </row>
    <row r="240" customFormat="false" ht="12.75" hidden="false" customHeight="false" outlineLevel="0" collapsed="false">
      <c r="A240" s="0" t="n">
        <v>270333</v>
      </c>
      <c r="B240" s="1" t="n">
        <v>83656800</v>
      </c>
      <c r="C240" s="1" t="n">
        <v>53834400</v>
      </c>
      <c r="D240" s="0" t="n">
        <v>102903</v>
      </c>
      <c r="E240" s="0" t="n">
        <v>40616</v>
      </c>
      <c r="F240" s="0" t="n">
        <v>13</v>
      </c>
      <c r="G240" s="0" t="n">
        <v>24</v>
      </c>
      <c r="H240" s="1" t="n">
        <v>5896710</v>
      </c>
      <c r="I240" s="0" t="n">
        <f aca="false">J239</f>
        <v>269.266</v>
      </c>
      <c r="J240" s="0" t="n">
        <f aca="false">0.001*A240</f>
        <v>270.333</v>
      </c>
      <c r="K240" s="0" t="n">
        <f aca="false">D240-E240</f>
        <v>62287</v>
      </c>
      <c r="L240" s="0" t="n">
        <f aca="false">LN(2)/123</f>
        <v>0.00563534293138167</v>
      </c>
      <c r="M240" s="0" t="n">
        <f aca="false">EXP(L240*I240)*L240*(J240-I240)/(1-EXP(-(J240-I240)*L240))</f>
        <v>4.57410567504148</v>
      </c>
      <c r="N240" s="0" t="n">
        <f aca="false">0.5*(I240+J240)</f>
        <v>269.7995</v>
      </c>
      <c r="O240" s="0" t="n">
        <f aca="false">M240*K240</f>
        <v>284907.320181309</v>
      </c>
      <c r="P240" s="0" t="n">
        <f aca="false">N240/60</f>
        <v>4.49665833333333</v>
      </c>
      <c r="Q240" s="0" t="n">
        <f aca="false">O240</f>
        <v>284907.320181309</v>
      </c>
    </row>
    <row r="241" customFormat="false" ht="12.75" hidden="false" customHeight="false" outlineLevel="0" collapsed="false">
      <c r="A241" s="0" t="n">
        <v>271400</v>
      </c>
      <c r="B241" s="1" t="n">
        <v>83766200</v>
      </c>
      <c r="C241" s="1" t="n">
        <v>53878000</v>
      </c>
      <c r="D241" s="0" t="n">
        <v>102455</v>
      </c>
      <c r="E241" s="0" t="n">
        <v>40948</v>
      </c>
      <c r="F241" s="0" t="n">
        <v>13</v>
      </c>
      <c r="G241" s="0" t="n">
        <v>24</v>
      </c>
      <c r="H241" s="1" t="n">
        <v>5877060</v>
      </c>
      <c r="I241" s="0" t="n">
        <f aca="false">J240</f>
        <v>270.333</v>
      </c>
      <c r="J241" s="0" t="n">
        <f aca="false">0.001*A241</f>
        <v>271.4</v>
      </c>
      <c r="K241" s="0" t="n">
        <f aca="false">D241-E241</f>
        <v>61507</v>
      </c>
      <c r="L241" s="0" t="n">
        <f aca="false">LN(2)/123</f>
        <v>0.00563534293138167</v>
      </c>
      <c r="M241" s="0" t="n">
        <f aca="false">EXP(L241*I241)*L241*(J241-I241)/(1-EXP(-(J241-I241)*L241))</f>
        <v>4.60169221954936</v>
      </c>
      <c r="N241" s="0" t="n">
        <f aca="false">0.5*(I241+J241)</f>
        <v>270.8665</v>
      </c>
      <c r="O241" s="0" t="n">
        <f aca="false">M241*K241</f>
        <v>283036.283347823</v>
      </c>
      <c r="P241" s="0" t="n">
        <f aca="false">N241/60</f>
        <v>4.51444166666667</v>
      </c>
      <c r="Q241" s="0" t="n">
        <f aca="false">O241</f>
        <v>283036.283347823</v>
      </c>
    </row>
    <row r="242" customFormat="false" ht="12.75" hidden="false" customHeight="false" outlineLevel="0" collapsed="false">
      <c r="A242" s="0" t="n">
        <v>272483</v>
      </c>
      <c r="B242" s="1" t="n">
        <v>83875400</v>
      </c>
      <c r="C242" s="1" t="n">
        <v>53920800</v>
      </c>
      <c r="D242" s="0" t="n">
        <v>100895</v>
      </c>
      <c r="E242" s="0" t="n">
        <v>39518</v>
      </c>
      <c r="F242" s="0" t="n">
        <v>13</v>
      </c>
      <c r="G242" s="0" t="n">
        <v>24</v>
      </c>
      <c r="H242" s="1" t="n">
        <v>5877060</v>
      </c>
      <c r="I242" s="0" t="n">
        <f aca="false">J241</f>
        <v>271.4</v>
      </c>
      <c r="J242" s="0" t="n">
        <f aca="false">0.001*A242</f>
        <v>272.483</v>
      </c>
      <c r="K242" s="0" t="n">
        <f aca="false">D242-E242</f>
        <v>61377</v>
      </c>
      <c r="L242" s="0" t="n">
        <f aca="false">LN(2)/123</f>
        <v>0.00563534293138167</v>
      </c>
      <c r="M242" s="0" t="n">
        <f aca="false">EXP(L242*I242)*L242*(J242-I242)/(1-EXP(-(J242-I242)*L242))</f>
        <v>4.62965364124719</v>
      </c>
      <c r="N242" s="0" t="n">
        <f aca="false">0.5*(I242+J242)</f>
        <v>271.9415</v>
      </c>
      <c r="O242" s="0" t="n">
        <f aca="false">M242*K242</f>
        <v>284154.251538829</v>
      </c>
      <c r="P242" s="0" t="n">
        <f aca="false">N242/60</f>
        <v>4.53235833333333</v>
      </c>
      <c r="Q242" s="0" t="n">
        <f aca="false">O242</f>
        <v>284154.251538829</v>
      </c>
    </row>
    <row r="243" customFormat="false" ht="12.75" hidden="false" customHeight="false" outlineLevel="0" collapsed="false">
      <c r="A243" s="0" t="n">
        <v>273533</v>
      </c>
      <c r="B243" s="1" t="n">
        <v>83981100</v>
      </c>
      <c r="C243" s="1" t="n">
        <v>53962100</v>
      </c>
      <c r="D243" s="0" t="n">
        <v>100668</v>
      </c>
      <c r="E243" s="0" t="n">
        <v>39271</v>
      </c>
      <c r="F243" s="0" t="n">
        <v>13</v>
      </c>
      <c r="G243" s="0" t="n">
        <v>24</v>
      </c>
      <c r="H243" s="1" t="n">
        <v>5820690</v>
      </c>
      <c r="I243" s="0" t="n">
        <f aca="false">J242</f>
        <v>272.483</v>
      </c>
      <c r="J243" s="0" t="n">
        <f aca="false">0.001*A243</f>
        <v>273.533</v>
      </c>
      <c r="K243" s="0" t="n">
        <f aca="false">D243-E243</f>
        <v>61397</v>
      </c>
      <c r="L243" s="0" t="n">
        <f aca="false">LN(2)/123</f>
        <v>0.00563534293138167</v>
      </c>
      <c r="M243" s="0" t="n">
        <f aca="false">EXP(L243*I243)*L243*(J243-I243)/(1-EXP(-(J243-I243)*L243))</f>
        <v>4.65756250721858</v>
      </c>
      <c r="N243" s="0" t="n">
        <f aca="false">0.5*(I243+J243)</f>
        <v>273.008</v>
      </c>
      <c r="O243" s="0" t="n">
        <f aca="false">M243*K243</f>
        <v>285960.365255699</v>
      </c>
      <c r="P243" s="0" t="n">
        <f aca="false">N243/60</f>
        <v>4.55013333333333</v>
      </c>
      <c r="Q243" s="0" t="n">
        <f aca="false">O243</f>
        <v>285960.365255699</v>
      </c>
    </row>
    <row r="244" customFormat="false" ht="12.75" hidden="false" customHeight="false" outlineLevel="0" collapsed="false">
      <c r="A244" s="0" t="n">
        <v>274616</v>
      </c>
      <c r="B244" s="1" t="n">
        <v>84087700</v>
      </c>
      <c r="C244" s="1" t="n">
        <v>54003300</v>
      </c>
      <c r="D244" s="0" t="n">
        <v>98387</v>
      </c>
      <c r="E244" s="0" t="n">
        <v>38054</v>
      </c>
      <c r="F244" s="0" t="n">
        <v>13</v>
      </c>
      <c r="G244" s="0" t="n">
        <v>24</v>
      </c>
      <c r="H244" s="1" t="n">
        <v>5820690</v>
      </c>
      <c r="I244" s="0" t="n">
        <f aca="false">J243</f>
        <v>273.533</v>
      </c>
      <c r="J244" s="0" t="n">
        <f aca="false">0.001*A244</f>
        <v>274.616</v>
      </c>
      <c r="K244" s="0" t="n">
        <f aca="false">D244-E244</f>
        <v>60333</v>
      </c>
      <c r="L244" s="0" t="n">
        <f aca="false">LN(2)/123</f>
        <v>0.00563534293138167</v>
      </c>
      <c r="M244" s="0" t="n">
        <f aca="false">EXP(L244*I244)*L244*(J244-I244)/(1-EXP(-(J244-I244)*L244))</f>
        <v>4.68563874291782</v>
      </c>
      <c r="N244" s="0" t="n">
        <f aca="false">0.5*(I244+J244)</f>
        <v>274.0745</v>
      </c>
      <c r="O244" s="0" t="n">
        <f aca="false">M244*K244</f>
        <v>282698.642276461</v>
      </c>
      <c r="P244" s="0" t="n">
        <f aca="false">N244/60</f>
        <v>4.56790833333333</v>
      </c>
      <c r="Q244" s="0" t="n">
        <f aca="false">O244</f>
        <v>282698.642276461</v>
      </c>
    </row>
    <row r="245" customFormat="false" ht="12.75" hidden="false" customHeight="false" outlineLevel="0" collapsed="false">
      <c r="A245" s="0" t="n">
        <v>275666</v>
      </c>
      <c r="B245" s="1" t="n">
        <v>84193100</v>
      </c>
      <c r="C245" s="1" t="n">
        <v>54044300</v>
      </c>
      <c r="D245" s="0" t="n">
        <v>100431</v>
      </c>
      <c r="E245" s="0" t="n">
        <v>39039</v>
      </c>
      <c r="F245" s="0" t="n">
        <v>13</v>
      </c>
      <c r="G245" s="0" t="n">
        <v>24</v>
      </c>
      <c r="H245" s="1" t="n">
        <v>5693600</v>
      </c>
      <c r="I245" s="0" t="n">
        <f aca="false">J244</f>
        <v>274.616</v>
      </c>
      <c r="J245" s="0" t="n">
        <f aca="false">0.001*A245</f>
        <v>275.666</v>
      </c>
      <c r="K245" s="0" t="n">
        <f aca="false">D245-E245</f>
        <v>61392</v>
      </c>
      <c r="L245" s="0" t="n">
        <f aca="false">LN(2)/123</f>
        <v>0.00563534293138167</v>
      </c>
      <c r="M245" s="0" t="n">
        <f aca="false">EXP(L245*I245)*L245*(J245-I245)/(1-EXP(-(J245-I245)*L245))</f>
        <v>4.71388510296974</v>
      </c>
      <c r="N245" s="0" t="n">
        <f aca="false">0.5*(I245+J245)</f>
        <v>275.141</v>
      </c>
      <c r="O245" s="0" t="n">
        <f aca="false">M245*K245</f>
        <v>289394.834241518</v>
      </c>
      <c r="P245" s="0" t="n">
        <f aca="false">N245/60</f>
        <v>4.58568333333333</v>
      </c>
      <c r="Q245" s="0" t="n">
        <f aca="false">O245</f>
        <v>289394.834241518</v>
      </c>
    </row>
    <row r="246" customFormat="false" ht="12.75" hidden="false" customHeight="false" outlineLevel="0" collapsed="false">
      <c r="A246" s="0" t="n">
        <v>276750</v>
      </c>
      <c r="B246" s="1" t="n">
        <v>84298700</v>
      </c>
      <c r="C246" s="1" t="n">
        <v>54085500</v>
      </c>
      <c r="D246" s="0" t="n">
        <v>97412</v>
      </c>
      <c r="E246" s="0" t="n">
        <v>38048</v>
      </c>
      <c r="F246" s="0" t="n">
        <v>13</v>
      </c>
      <c r="G246" s="0" t="n">
        <v>24</v>
      </c>
      <c r="H246" s="1" t="n">
        <v>5693600</v>
      </c>
      <c r="I246" s="0" t="n">
        <f aca="false">J245</f>
        <v>275.666</v>
      </c>
      <c r="J246" s="0" t="n">
        <f aca="false">0.001*A246</f>
        <v>276.75</v>
      </c>
      <c r="K246" s="0" t="n">
        <f aca="false">D246-E246</f>
        <v>59364</v>
      </c>
      <c r="L246" s="0" t="n">
        <f aca="false">LN(2)/123</f>
        <v>0.00563534293138167</v>
      </c>
      <c r="M246" s="0" t="n">
        <f aca="false">EXP(L246*I246)*L246*(J246-I246)/(1-EXP(-(J246-I246)*L246))</f>
        <v>4.74231420537118</v>
      </c>
      <c r="N246" s="0" t="n">
        <f aca="false">0.5*(I246+J246)</f>
        <v>276.208</v>
      </c>
      <c r="O246" s="0" t="n">
        <f aca="false">M246*K246</f>
        <v>281522.740487655</v>
      </c>
      <c r="P246" s="0" t="n">
        <f aca="false">N246/60</f>
        <v>4.60346666666667</v>
      </c>
      <c r="Q246" s="0" t="n">
        <f aca="false">O246</f>
        <v>281522.740487655</v>
      </c>
    </row>
    <row r="247" customFormat="false" ht="12.75" hidden="false" customHeight="false" outlineLevel="0" collapsed="false">
      <c r="A247" s="0" t="n">
        <v>277800</v>
      </c>
      <c r="B247" s="1" t="n">
        <v>84402000</v>
      </c>
      <c r="C247" s="1" t="n">
        <v>54125700</v>
      </c>
      <c r="D247" s="0" t="n">
        <v>98377</v>
      </c>
      <c r="E247" s="0" t="n">
        <v>38232</v>
      </c>
      <c r="F247" s="0" t="n">
        <v>13</v>
      </c>
      <c r="G247" s="0" t="n">
        <v>24</v>
      </c>
      <c r="H247" s="1" t="n">
        <v>5689720</v>
      </c>
      <c r="I247" s="0" t="n">
        <f aca="false">J246</f>
        <v>276.75</v>
      </c>
      <c r="J247" s="0" t="n">
        <f aca="false">0.001*A247</f>
        <v>277.8</v>
      </c>
      <c r="K247" s="0" t="n">
        <f aca="false">D247-E247</f>
        <v>60145</v>
      </c>
      <c r="L247" s="0" t="n">
        <f aca="false">LN(2)/123</f>
        <v>0.00563534293138167</v>
      </c>
      <c r="M247" s="0" t="n">
        <f aca="false">EXP(L247*I247)*L247*(J247-I247)/(1-EXP(-(J247-I247)*L247))</f>
        <v>4.77091567772849</v>
      </c>
      <c r="N247" s="0" t="n">
        <f aca="false">0.5*(I247+J247)</f>
        <v>277.275</v>
      </c>
      <c r="O247" s="0" t="n">
        <f aca="false">M247*K247</f>
        <v>286946.72343698</v>
      </c>
      <c r="P247" s="0" t="n">
        <f aca="false">N247/60</f>
        <v>4.62125</v>
      </c>
      <c r="Q247" s="0" t="n">
        <f aca="false">O247</f>
        <v>286946.72343698</v>
      </c>
    </row>
    <row r="248" customFormat="false" ht="12.75" hidden="false" customHeight="false" outlineLevel="0" collapsed="false">
      <c r="A248" s="0" t="n">
        <v>278883</v>
      </c>
      <c r="B248" s="1" t="n">
        <v>84503700</v>
      </c>
      <c r="C248" s="1" t="n">
        <v>54164200</v>
      </c>
      <c r="D248" s="0" t="n">
        <v>93871</v>
      </c>
      <c r="E248" s="0" t="n">
        <v>35592</v>
      </c>
      <c r="F248" s="0" t="n">
        <v>13</v>
      </c>
      <c r="G248" s="0" t="n">
        <v>24</v>
      </c>
      <c r="H248" s="1" t="n">
        <v>5689720</v>
      </c>
      <c r="I248" s="0" t="n">
        <f aca="false">J247</f>
        <v>277.8</v>
      </c>
      <c r="J248" s="0" t="n">
        <f aca="false">0.001*A248</f>
        <v>278.883</v>
      </c>
      <c r="K248" s="0" t="n">
        <f aca="false">D248-E248</f>
        <v>58279</v>
      </c>
      <c r="L248" s="0" t="n">
        <f aca="false">LN(2)/123</f>
        <v>0.00563534293138167</v>
      </c>
      <c r="M248" s="0" t="n">
        <f aca="false">EXP(L248*I248)*L248*(J248-I248)/(1-EXP(-(J248-I248)*L248))</f>
        <v>4.79967521726479</v>
      </c>
      <c r="N248" s="0" t="n">
        <f aca="false">0.5*(I248+J248)</f>
        <v>278.3415</v>
      </c>
      <c r="O248" s="0" t="n">
        <f aca="false">M248*K248</f>
        <v>279720.271986975</v>
      </c>
      <c r="P248" s="0" t="n">
        <f aca="false">N248/60</f>
        <v>4.639025</v>
      </c>
      <c r="Q248" s="0" t="n">
        <f aca="false">O248</f>
        <v>279720.271986975</v>
      </c>
    </row>
    <row r="249" customFormat="false" ht="12.75" hidden="false" customHeight="false" outlineLevel="0" collapsed="false">
      <c r="A249" s="0" t="n">
        <v>279950</v>
      </c>
      <c r="B249" s="1" t="n">
        <v>84605200</v>
      </c>
      <c r="C249" s="1" t="n">
        <v>54202700</v>
      </c>
      <c r="D249" s="0" t="n">
        <v>95097</v>
      </c>
      <c r="E249" s="0" t="n">
        <v>36062</v>
      </c>
      <c r="F249" s="0" t="n">
        <v>13</v>
      </c>
      <c r="G249" s="0" t="n">
        <v>24</v>
      </c>
      <c r="H249" s="1" t="n">
        <v>5570090</v>
      </c>
      <c r="I249" s="0" t="n">
        <f aca="false">J248</f>
        <v>278.883</v>
      </c>
      <c r="J249" s="0" t="n">
        <f aca="false">0.001*A249</f>
        <v>279.95</v>
      </c>
      <c r="K249" s="0" t="n">
        <f aca="false">D249-E249</f>
        <v>59035</v>
      </c>
      <c r="L249" s="0" t="n">
        <f aca="false">LN(2)/123</f>
        <v>0.00563534293138167</v>
      </c>
      <c r="M249" s="0" t="n">
        <f aca="false">EXP(L249*I249)*L249*(J249-I249)/(1-EXP(-(J249-I249)*L249))</f>
        <v>4.82884008950656</v>
      </c>
      <c r="N249" s="0" t="n">
        <f aca="false">0.5*(I249+J249)</f>
        <v>279.4165</v>
      </c>
      <c r="O249" s="0" t="n">
        <f aca="false">M249*K249</f>
        <v>285070.57468402</v>
      </c>
      <c r="P249" s="0" t="n">
        <f aca="false">N249/60</f>
        <v>4.65694166666667</v>
      </c>
      <c r="Q249" s="0" t="n">
        <f aca="false">O249</f>
        <v>285070.57468402</v>
      </c>
    </row>
    <row r="250" customFormat="false" ht="12.75" hidden="false" customHeight="false" outlineLevel="0" collapsed="false">
      <c r="A250" s="0" t="n">
        <v>280966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f aca="false">J249</f>
        <v>279.95</v>
      </c>
      <c r="J250" s="0" t="n">
        <f aca="false">0.001*A250</f>
        <v>280.966</v>
      </c>
      <c r="K250" s="0" t="n">
        <f aca="false">D250-E250</f>
        <v>0</v>
      </c>
      <c r="L250" s="0" t="n">
        <f aca="false">LN(2)/123</f>
        <v>0.00563534293138167</v>
      </c>
      <c r="M250" s="0" t="n">
        <f aca="false">EXP(L250*I250)*L250*(J250-I250)/(1-EXP(-(J250-I250)*L250))</f>
        <v>4.85726558118494</v>
      </c>
      <c r="N250" s="0" t="n">
        <f aca="false">0.5*(I250+J250)</f>
        <v>280.458</v>
      </c>
      <c r="O250" s="0" t="n">
        <f aca="false">M250*K250</f>
        <v>0</v>
      </c>
      <c r="P250" s="0" t="n">
        <f aca="false">N250/60</f>
        <v>4.6743</v>
      </c>
      <c r="Q250" s="0" t="n">
        <f aca="false">O250</f>
        <v>0</v>
      </c>
    </row>
    <row r="251" customFormat="false" ht="12.75" hidden="false" customHeight="false" outlineLevel="0" collapsed="false">
      <c r="A251" s="0" t="n">
        <v>282033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12</v>
      </c>
      <c r="G251" s="0" t="n">
        <v>0</v>
      </c>
      <c r="H251" s="1" t="n">
        <v>5527220</v>
      </c>
      <c r="I251" s="0" t="n">
        <f aca="false">J250</f>
        <v>280.966</v>
      </c>
      <c r="J251" s="0" t="n">
        <f aca="false">0.001*A251</f>
        <v>282.033</v>
      </c>
      <c r="K251" s="0" t="n">
        <f aca="false">D251-E251</f>
        <v>0</v>
      </c>
      <c r="L251" s="0" t="n">
        <f aca="false">LN(2)/123</f>
        <v>0.00563534293138167</v>
      </c>
      <c r="M251" s="0" t="n">
        <f aca="false">EXP(L251*I251)*L251*(J251-I251)/(1-EXP(-(J251-I251)*L251))</f>
        <v>4.88585702901018</v>
      </c>
      <c r="N251" s="0" t="n">
        <f aca="false">0.5*(I251+J251)</f>
        <v>281.4995</v>
      </c>
      <c r="O251" s="0" t="n">
        <f aca="false">M251*K251</f>
        <v>0</v>
      </c>
      <c r="P251" s="0" t="n">
        <f aca="false">N251/60</f>
        <v>4.69165833333333</v>
      </c>
      <c r="Q251" s="0" t="n">
        <f aca="false">O251</f>
        <v>0</v>
      </c>
    </row>
    <row r="252" customFormat="false" ht="12.75" hidden="false" customHeight="false" outlineLevel="0" collapsed="false">
      <c r="A252" s="0" t="n">
        <v>283216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12</v>
      </c>
      <c r="G252" s="0" t="n">
        <v>0</v>
      </c>
      <c r="H252" s="1" t="n">
        <v>5527220</v>
      </c>
      <c r="I252" s="0" t="n">
        <f aca="false">J251</f>
        <v>282.033</v>
      </c>
      <c r="J252" s="0" t="n">
        <f aca="false">0.001*A252</f>
        <v>283.216</v>
      </c>
      <c r="K252" s="0" t="n">
        <f aca="false">D252-E252</f>
        <v>0</v>
      </c>
      <c r="L252" s="0" t="n">
        <f aca="false">LN(2)/123</f>
        <v>0.00563534293138167</v>
      </c>
      <c r="M252" s="0" t="n">
        <f aca="false">EXP(L252*I252)*L252*(J252-I252)/(1-EXP(-(J252-I252)*L252))</f>
        <v>4.91692889115721</v>
      </c>
      <c r="N252" s="0" t="n">
        <f aca="false">0.5*(I252+J252)</f>
        <v>282.6245</v>
      </c>
      <c r="O252" s="0" t="n">
        <f aca="false">M252*K252</f>
        <v>0</v>
      </c>
      <c r="P252" s="0" t="n">
        <f aca="false">N252/60</f>
        <v>4.71040833333333</v>
      </c>
      <c r="Q252" s="0" t="n">
        <f aca="false">O252</f>
        <v>0</v>
      </c>
    </row>
    <row r="253" customFormat="false" ht="12.75" hidden="false" customHeight="false" outlineLevel="0" collapsed="false">
      <c r="A253" s="0" t="n">
        <v>332900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9</v>
      </c>
      <c r="G253" s="0" t="n">
        <v>0</v>
      </c>
      <c r="H253" s="1" t="n">
        <v>4114620</v>
      </c>
      <c r="I253" s="0" t="n">
        <f aca="false">J252</f>
        <v>283.216</v>
      </c>
      <c r="J253" s="0" t="n">
        <f aca="false">0.001*A253</f>
        <v>332.9</v>
      </c>
      <c r="K253" s="0" t="n">
        <f aca="false">D253-E253</f>
        <v>0</v>
      </c>
      <c r="L253" s="0" t="n">
        <f aca="false">LN(2)/123</f>
        <v>0.00563534293138167</v>
      </c>
      <c r="M253" s="0" t="n">
        <f aca="false">EXP(L253*I253)*L253*(J253-I253)/(1-EXP(-(J253-I253)*L253))</f>
        <v>5.65617718537178</v>
      </c>
      <c r="N253" s="0" t="n">
        <f aca="false">0.5*(I253+J253)</f>
        <v>308.058</v>
      </c>
      <c r="O253" s="0" t="n">
        <f aca="false">M253*K253</f>
        <v>0</v>
      </c>
      <c r="P253" s="0" t="n">
        <f aca="false">N253/60</f>
        <v>5.1343</v>
      </c>
      <c r="Q253" s="0" t="n">
        <f aca="false">O253</f>
        <v>0</v>
      </c>
    </row>
    <row r="254" customFormat="false" ht="12.75" hidden="false" customHeight="false" outlineLevel="0" collapsed="false">
      <c r="A254" s="0" t="n">
        <v>333950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9</v>
      </c>
      <c r="G254" s="0" t="n">
        <v>0</v>
      </c>
      <c r="H254" s="1" t="n">
        <v>4114620</v>
      </c>
      <c r="I254" s="0" t="n">
        <f aca="false">J253</f>
        <v>332.9</v>
      </c>
      <c r="J254" s="0" t="n">
        <f aca="false">0.001*A254</f>
        <v>333.95</v>
      </c>
      <c r="K254" s="0" t="n">
        <f aca="false">D254-E254</f>
        <v>0</v>
      </c>
      <c r="L254" s="0" t="n">
        <f aca="false">LN(2)/123</f>
        <v>0.00563534293138167</v>
      </c>
      <c r="M254" s="0" t="n">
        <f aca="false">EXP(L254*I254)*L254*(J254-I254)/(1-EXP(-(J254-I254)*L254))</f>
        <v>6.54671081620543</v>
      </c>
      <c r="N254" s="0" t="n">
        <f aca="false">0.5*(I254+J254)</f>
        <v>333.425</v>
      </c>
      <c r="O254" s="0" t="n">
        <f aca="false">M254*K254</f>
        <v>0</v>
      </c>
      <c r="P254" s="0" t="n">
        <f aca="false">N254/60</f>
        <v>5.55708333333333</v>
      </c>
      <c r="Q254" s="0" t="n">
        <f aca="false">O254</f>
        <v>0</v>
      </c>
    </row>
    <row r="255" customFormat="false" ht="12.75" hidden="false" customHeight="false" outlineLevel="0" collapsed="false">
      <c r="A255" s="0" t="n">
        <v>335016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9</v>
      </c>
      <c r="G255" s="0" t="n">
        <v>0</v>
      </c>
      <c r="H255" s="1" t="n">
        <v>4079230</v>
      </c>
      <c r="I255" s="0" t="n">
        <f aca="false">J254</f>
        <v>333.95</v>
      </c>
      <c r="J255" s="0" t="n">
        <f aca="false">0.001*A255</f>
        <v>335.016</v>
      </c>
      <c r="K255" s="0" t="n">
        <f aca="false">D255-E255</f>
        <v>0</v>
      </c>
      <c r="L255" s="0" t="n">
        <f aca="false">LN(2)/123</f>
        <v>0.00563534293138167</v>
      </c>
      <c r="M255" s="0" t="n">
        <f aca="false">EXP(L255*I255)*L255*(J255-I255)/(1-EXP(-(J255-I255)*L255))</f>
        <v>6.58585986539706</v>
      </c>
      <c r="N255" s="0" t="n">
        <f aca="false">0.5*(I255+J255)</f>
        <v>334.483</v>
      </c>
      <c r="O255" s="0" t="n">
        <f aca="false">M255*K255</f>
        <v>0</v>
      </c>
      <c r="P255" s="0" t="n">
        <f aca="false">N255/60</f>
        <v>5.57471666666667</v>
      </c>
      <c r="Q255" s="0" t="n">
        <f aca="false">O255</f>
        <v>0</v>
      </c>
    </row>
    <row r="256" customFormat="false" ht="12.75" hidden="false" customHeight="false" outlineLevel="0" collapsed="false">
      <c r="A256" s="0" t="n">
        <v>336083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9</v>
      </c>
      <c r="G256" s="0" t="n">
        <v>0</v>
      </c>
      <c r="H256" s="1" t="n">
        <v>4079230</v>
      </c>
      <c r="I256" s="0" t="n">
        <f aca="false">J255</f>
        <v>335.016</v>
      </c>
      <c r="J256" s="0" t="n">
        <f aca="false">0.001*A256</f>
        <v>336.083</v>
      </c>
      <c r="K256" s="0" t="n">
        <f aca="false">D256-E256</f>
        <v>0</v>
      </c>
      <c r="L256" s="0" t="n">
        <f aca="false">LN(2)/123</f>
        <v>0.00563534293138167</v>
      </c>
      <c r="M256" s="0" t="n">
        <f aca="false">EXP(L256*I256)*L256*(J256-I256)/(1-EXP(-(J256-I256)*L256))</f>
        <v>6.62556066182622</v>
      </c>
      <c r="N256" s="0" t="n">
        <f aca="false">0.5*(I256+J256)</f>
        <v>335.5495</v>
      </c>
      <c r="O256" s="0" t="n">
        <f aca="false">M256*K256</f>
        <v>0</v>
      </c>
      <c r="P256" s="0" t="n">
        <f aca="false">N256/60</f>
        <v>5.59249166666667</v>
      </c>
      <c r="Q256" s="0" t="n">
        <f aca="false">O256</f>
        <v>0</v>
      </c>
    </row>
    <row r="257" customFormat="false" ht="12.75" hidden="false" customHeight="false" outlineLevel="0" collapsed="false">
      <c r="A257" s="0" t="n">
        <v>337150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9</v>
      </c>
      <c r="G257" s="0" t="n">
        <v>0</v>
      </c>
      <c r="H257" s="1" t="n">
        <v>4003160</v>
      </c>
      <c r="I257" s="0" t="n">
        <f aca="false">J256</f>
        <v>336.083</v>
      </c>
      <c r="J257" s="0" t="n">
        <f aca="false">0.001*A257</f>
        <v>337.15</v>
      </c>
      <c r="K257" s="0" t="n">
        <f aca="false">D257-E257</f>
        <v>0</v>
      </c>
      <c r="L257" s="0" t="n">
        <f aca="false">LN(2)/123</f>
        <v>0.00563534293138167</v>
      </c>
      <c r="M257" s="0" t="n">
        <f aca="false">EXP(L257*I257)*L257*(J257-I257)/(1-EXP(-(J257-I257)*L257))</f>
        <v>6.6655195821206</v>
      </c>
      <c r="N257" s="0" t="n">
        <f aca="false">0.5*(I257+J257)</f>
        <v>336.6165</v>
      </c>
      <c r="O257" s="0" t="n">
        <f aca="false">M257*K257</f>
        <v>0</v>
      </c>
      <c r="P257" s="0" t="n">
        <f aca="false">N257/60</f>
        <v>5.610275</v>
      </c>
      <c r="Q257" s="0" t="n">
        <f aca="false">O257</f>
        <v>0</v>
      </c>
    </row>
    <row r="258" customFormat="false" ht="12.75" hidden="false" customHeight="false" outlineLevel="0" collapsed="false">
      <c r="A258" s="0" t="n">
        <v>338200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9</v>
      </c>
      <c r="G258" s="0" t="n">
        <v>0</v>
      </c>
      <c r="H258" s="1" t="n">
        <v>4003160</v>
      </c>
      <c r="I258" s="0" t="n">
        <f aca="false">J257</f>
        <v>337.15</v>
      </c>
      <c r="J258" s="0" t="n">
        <f aca="false">0.001*A258</f>
        <v>338.2</v>
      </c>
      <c r="K258" s="0" t="n">
        <f aca="false">D258-E258</f>
        <v>0</v>
      </c>
      <c r="L258" s="0" t="n">
        <f aca="false">LN(2)/123</f>
        <v>0.00563534293138167</v>
      </c>
      <c r="M258" s="0" t="n">
        <f aca="false">EXP(L258*I258)*L258*(J258-I258)/(1-EXP(-(J258-I258)*L258))</f>
        <v>6.70539861591684</v>
      </c>
      <c r="N258" s="0" t="n">
        <f aca="false">0.5*(I258+J258)</f>
        <v>337.675</v>
      </c>
      <c r="O258" s="0" t="n">
        <f aca="false">M258*K258</f>
        <v>0</v>
      </c>
      <c r="P258" s="0" t="n">
        <f aca="false">N258/60</f>
        <v>5.62791666666667</v>
      </c>
      <c r="Q258" s="0" t="n">
        <f aca="false">O258</f>
        <v>0</v>
      </c>
    </row>
    <row r="259" customFormat="false" ht="12.75" hidden="false" customHeight="false" outlineLevel="0" collapsed="false">
      <c r="A259" s="0" t="n">
        <v>339266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9</v>
      </c>
      <c r="G259" s="0" t="n">
        <v>0</v>
      </c>
      <c r="H259" s="1" t="n">
        <v>3989170</v>
      </c>
      <c r="I259" s="0" t="n">
        <f aca="false">J258</f>
        <v>338.2</v>
      </c>
      <c r="J259" s="0" t="n">
        <f aca="false">0.001*A259</f>
        <v>339.266</v>
      </c>
      <c r="K259" s="0" t="n">
        <f aca="false">D259-E259</f>
        <v>0</v>
      </c>
      <c r="L259" s="0" t="n">
        <f aca="false">LN(2)/123</f>
        <v>0.00563534293138167</v>
      </c>
      <c r="M259" s="0" t="n">
        <f aca="false">EXP(L259*I259)*L259*(J259-I259)/(1-EXP(-(J259-I259)*L259))</f>
        <v>6.74549661132764</v>
      </c>
      <c r="N259" s="0" t="n">
        <f aca="false">0.5*(I259+J259)</f>
        <v>338.733</v>
      </c>
      <c r="O259" s="0" t="n">
        <f aca="false">M259*K259</f>
        <v>0</v>
      </c>
      <c r="P259" s="0" t="n">
        <f aca="false">N259/60</f>
        <v>5.64555</v>
      </c>
      <c r="Q259" s="0" t="n">
        <f aca="false">O259</f>
        <v>0</v>
      </c>
    </row>
    <row r="260" customFormat="false" ht="12.75" hidden="false" customHeight="false" outlineLevel="0" collapsed="false">
      <c r="A260" s="0" t="n">
        <v>34033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9</v>
      </c>
      <c r="G260" s="0" t="n">
        <v>0</v>
      </c>
      <c r="H260" s="1" t="n">
        <v>3989170</v>
      </c>
      <c r="I260" s="0" t="n">
        <f aca="false">J259</f>
        <v>339.266</v>
      </c>
      <c r="J260" s="0" t="n">
        <f aca="false">0.001*A260</f>
        <v>340.333</v>
      </c>
      <c r="K260" s="0" t="n">
        <f aca="false">D260-E260</f>
        <v>0</v>
      </c>
      <c r="L260" s="0" t="n">
        <f aca="false">LN(2)/123</f>
        <v>0.00563534293138167</v>
      </c>
      <c r="M260" s="0" t="n">
        <f aca="false">EXP(L260*I260)*L260*(J260-I260)/(1-EXP(-(J260-I260)*L260))</f>
        <v>6.78615972795223</v>
      </c>
      <c r="N260" s="0" t="n">
        <f aca="false">0.5*(I260+J260)</f>
        <v>339.7995</v>
      </c>
      <c r="O260" s="0" t="n">
        <f aca="false">M260*K260</f>
        <v>0</v>
      </c>
      <c r="P260" s="0" t="n">
        <f aca="false">N260/60</f>
        <v>5.663325</v>
      </c>
      <c r="Q260" s="0" t="n">
        <f aca="false">O260</f>
        <v>0</v>
      </c>
    </row>
    <row r="261" customFormat="false" ht="12.75" hidden="false" customHeight="false" outlineLevel="0" collapsed="false">
      <c r="A261" s="0" t="n">
        <v>341400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9</v>
      </c>
      <c r="G261" s="0" t="n">
        <v>0</v>
      </c>
      <c r="H261" s="1" t="n">
        <v>3893250</v>
      </c>
      <c r="I261" s="0" t="n">
        <f aca="false">J260</f>
        <v>340.333</v>
      </c>
      <c r="J261" s="0" t="n">
        <f aca="false">0.001*A261</f>
        <v>341.4</v>
      </c>
      <c r="K261" s="0" t="n">
        <f aca="false">D261-E261</f>
        <v>0</v>
      </c>
      <c r="L261" s="0" t="n">
        <f aca="false">LN(2)/123</f>
        <v>0.00563534293138167</v>
      </c>
      <c r="M261" s="0" t="n">
        <f aca="false">EXP(L261*I261)*L261*(J261-I261)/(1-EXP(-(J261-I261)*L261))</f>
        <v>6.82708722518828</v>
      </c>
      <c r="N261" s="0" t="n">
        <f aca="false">0.5*(I261+J261)</f>
        <v>340.8665</v>
      </c>
      <c r="O261" s="0" t="n">
        <f aca="false">M261*K261</f>
        <v>0</v>
      </c>
      <c r="P261" s="0" t="n">
        <f aca="false">N261/60</f>
        <v>5.68110833333333</v>
      </c>
      <c r="Q261" s="0" t="n">
        <f aca="false">O261</f>
        <v>0</v>
      </c>
    </row>
    <row r="262" customFormat="false" ht="12.75" hidden="false" customHeight="false" outlineLevel="0" collapsed="false">
      <c r="A262" s="0" t="n">
        <v>342450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9</v>
      </c>
      <c r="G262" s="0" t="n">
        <v>0</v>
      </c>
      <c r="H262" s="1" t="n">
        <v>3893250</v>
      </c>
      <c r="I262" s="0" t="n">
        <f aca="false">J261</f>
        <v>341.4</v>
      </c>
      <c r="J262" s="0" t="n">
        <f aca="false">0.001*A262</f>
        <v>342.45</v>
      </c>
      <c r="K262" s="0" t="n">
        <f aca="false">D262-E262</f>
        <v>0</v>
      </c>
      <c r="L262" s="0" t="n">
        <f aca="false">LN(2)/123</f>
        <v>0.00563534293138167</v>
      </c>
      <c r="M262" s="0" t="n">
        <f aca="false">EXP(L262*I262)*L262*(J262-I262)/(1-EXP(-(J262-I262)*L262))</f>
        <v>6.86793289953203</v>
      </c>
      <c r="N262" s="0" t="n">
        <f aca="false">0.5*(I262+J262)</f>
        <v>341.925</v>
      </c>
      <c r="O262" s="0" t="n">
        <f aca="false">M262*K262</f>
        <v>0</v>
      </c>
      <c r="P262" s="0" t="n">
        <f aca="false">N262/60</f>
        <v>5.69875</v>
      </c>
      <c r="Q262" s="0" t="n">
        <f aca="false">O262</f>
        <v>0</v>
      </c>
    </row>
    <row r="263" customFormat="false" ht="12.75" hidden="false" customHeight="false" outlineLevel="0" collapsed="false">
      <c r="A263" s="0" t="n">
        <v>343516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9</v>
      </c>
      <c r="G263" s="0" t="n">
        <v>0</v>
      </c>
      <c r="H263" s="1" t="n">
        <v>3853100</v>
      </c>
      <c r="I263" s="0" t="n">
        <f aca="false">J262</f>
        <v>342.45</v>
      </c>
      <c r="J263" s="0" t="n">
        <f aca="false">0.001*A263</f>
        <v>343.516</v>
      </c>
      <c r="K263" s="0" t="n">
        <f aca="false">D263-E263</f>
        <v>0</v>
      </c>
      <c r="L263" s="0" t="n">
        <f aca="false">LN(2)/123</f>
        <v>0.00563534293138167</v>
      </c>
      <c r="M263" s="0" t="n">
        <f aca="false">EXP(L263*I263)*L263*(J263-I263)/(1-EXP(-(J263-I263)*L263))</f>
        <v>6.90900284297035</v>
      </c>
      <c r="N263" s="0" t="n">
        <f aca="false">0.5*(I263+J263)</f>
        <v>342.983</v>
      </c>
      <c r="O263" s="0" t="n">
        <f aca="false">M263*K263</f>
        <v>0</v>
      </c>
      <c r="P263" s="0" t="n">
        <f aca="false">N263/60</f>
        <v>5.71638333333333</v>
      </c>
      <c r="Q263" s="0" t="n">
        <f aca="false">O263</f>
        <v>0</v>
      </c>
    </row>
    <row r="264" customFormat="false" ht="12.75" hidden="false" customHeight="false" outlineLevel="0" collapsed="false">
      <c r="A264" s="0" t="n">
        <v>344583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9</v>
      </c>
      <c r="G264" s="0" t="n">
        <v>0</v>
      </c>
      <c r="H264" s="1" t="n">
        <v>3810750</v>
      </c>
      <c r="I264" s="0" t="n">
        <f aca="false">J263</f>
        <v>343.516</v>
      </c>
      <c r="J264" s="0" t="n">
        <f aca="false">0.001*A264</f>
        <v>344.583</v>
      </c>
      <c r="K264" s="0" t="n">
        <f aca="false">D264-E264</f>
        <v>0</v>
      </c>
      <c r="L264" s="0" t="n">
        <f aca="false">LN(2)/123</f>
        <v>0.00563534293138167</v>
      </c>
      <c r="M264" s="0" t="n">
        <f aca="false">EXP(L264*I264)*L264*(J264-I264)/(1-EXP(-(J264-I264)*L264))</f>
        <v>6.95065160577479</v>
      </c>
      <c r="N264" s="0" t="n">
        <f aca="false">0.5*(I264+J264)</f>
        <v>344.0495</v>
      </c>
      <c r="O264" s="0" t="n">
        <f aca="false">M264*K264</f>
        <v>0</v>
      </c>
      <c r="P264" s="0" t="n">
        <f aca="false">N264/60</f>
        <v>5.73415833333333</v>
      </c>
      <c r="Q264" s="0" t="n">
        <f aca="false">O264</f>
        <v>0</v>
      </c>
    </row>
    <row r="265" customFormat="false" ht="12.75" hidden="false" customHeight="false" outlineLevel="0" collapsed="false">
      <c r="A265" s="0" t="n">
        <v>34563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9</v>
      </c>
      <c r="G265" s="0" t="n">
        <v>0</v>
      </c>
      <c r="H265" s="1" t="n">
        <v>3810750</v>
      </c>
      <c r="I265" s="0" t="n">
        <f aca="false">J264</f>
        <v>344.583</v>
      </c>
      <c r="J265" s="0" t="n">
        <f aca="false">0.001*A265</f>
        <v>345.633</v>
      </c>
      <c r="K265" s="0" t="n">
        <f aca="false">D265-E265</f>
        <v>0</v>
      </c>
      <c r="L265" s="0" t="n">
        <f aca="false">LN(2)/123</f>
        <v>0.00563534293138167</v>
      </c>
      <c r="M265" s="0" t="n">
        <f aca="false">EXP(L265*I265)*L265*(J265-I265)/(1-EXP(-(J265-I265)*L265))</f>
        <v>6.99223655153598</v>
      </c>
      <c r="N265" s="0" t="n">
        <f aca="false">0.5*(I265+J265)</f>
        <v>345.108</v>
      </c>
      <c r="O265" s="0" t="n">
        <f aca="false">M265*K265</f>
        <v>0</v>
      </c>
      <c r="P265" s="0" t="n">
        <f aca="false">N265/60</f>
        <v>5.7518</v>
      </c>
      <c r="Q265" s="0" t="n">
        <f aca="false">O265</f>
        <v>0</v>
      </c>
    </row>
    <row r="266" customFormat="false" ht="12.75" hidden="false" customHeight="false" outlineLevel="0" collapsed="false">
      <c r="A266" s="0" t="n">
        <v>346683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9</v>
      </c>
      <c r="G266" s="0" t="n">
        <v>0</v>
      </c>
      <c r="H266" s="1" t="n">
        <v>3744270</v>
      </c>
      <c r="I266" s="0" t="n">
        <f aca="false">J265</f>
        <v>345.633</v>
      </c>
      <c r="J266" s="0" t="n">
        <f aca="false">0.001*A266</f>
        <v>346.683</v>
      </c>
      <c r="K266" s="0" t="n">
        <f aca="false">D266-E266</f>
        <v>0</v>
      </c>
      <c r="L266" s="0" t="n">
        <f aca="false">LN(2)/123</f>
        <v>0.00563534293138167</v>
      </c>
      <c r="M266" s="0" t="n">
        <f aca="false">EXP(L266*I266)*L266*(J266-I266)/(1-EXP(-(J266-I266)*L266))</f>
        <v>7.03373303345465</v>
      </c>
      <c r="N266" s="0" t="n">
        <f aca="false">0.5*(I266+J266)</f>
        <v>346.158</v>
      </c>
      <c r="O266" s="0" t="n">
        <f aca="false">M266*K266</f>
        <v>0</v>
      </c>
      <c r="P266" s="0" t="n">
        <f aca="false">N266/60</f>
        <v>5.7693</v>
      </c>
      <c r="Q266" s="0" t="n">
        <f aca="false">O266</f>
        <v>0</v>
      </c>
    </row>
    <row r="267" customFormat="false" ht="12.75" hidden="false" customHeight="false" outlineLevel="0" collapsed="false">
      <c r="A267" s="0" t="n">
        <v>347733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9</v>
      </c>
      <c r="G267" s="0" t="n">
        <v>0</v>
      </c>
      <c r="H267" s="1" t="n">
        <v>3744270</v>
      </c>
      <c r="I267" s="0" t="n">
        <f aca="false">J266</f>
        <v>346.683</v>
      </c>
      <c r="J267" s="0" t="n">
        <f aca="false">0.001*A267</f>
        <v>347.733</v>
      </c>
      <c r="K267" s="0" t="n">
        <f aca="false">D267-E267</f>
        <v>0</v>
      </c>
      <c r="L267" s="0" t="n">
        <f aca="false">LN(2)/123</f>
        <v>0.00563534293138167</v>
      </c>
      <c r="M267" s="0" t="n">
        <f aca="false">EXP(L267*I267)*L267*(J267-I267)/(1-EXP(-(J267-I267)*L267))</f>
        <v>7.07547578250103</v>
      </c>
      <c r="N267" s="0" t="n">
        <f aca="false">0.5*(I267+J267)</f>
        <v>347.208</v>
      </c>
      <c r="O267" s="0" t="n">
        <f aca="false">M267*K267</f>
        <v>0</v>
      </c>
      <c r="P267" s="0" t="n">
        <f aca="false">N267/60</f>
        <v>5.7868</v>
      </c>
      <c r="Q267" s="0" t="n">
        <f aca="false">O267</f>
        <v>0</v>
      </c>
    </row>
    <row r="268" customFormat="false" ht="12.75" hidden="false" customHeight="false" outlineLevel="0" collapsed="false">
      <c r="A268" s="0" t="n">
        <v>348800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9</v>
      </c>
      <c r="G268" s="0" t="n">
        <v>0</v>
      </c>
      <c r="H268" s="1" t="n">
        <v>3749880</v>
      </c>
      <c r="I268" s="0" t="n">
        <f aca="false">J267</f>
        <v>347.733</v>
      </c>
      <c r="J268" s="0" t="n">
        <f aca="false">0.001*A268</f>
        <v>348.8</v>
      </c>
      <c r="K268" s="0" t="n">
        <f aca="false">D268-E268</f>
        <v>0</v>
      </c>
      <c r="L268" s="0" t="n">
        <f aca="false">LN(2)/123</f>
        <v>0.00563534293138167</v>
      </c>
      <c r="M268" s="0" t="n">
        <f aca="false">EXP(L268*I268)*L268*(J268-I268)/(1-EXP(-(J268-I268)*L268))</f>
        <v>7.11780685897953</v>
      </c>
      <c r="N268" s="0" t="n">
        <f aca="false">0.5*(I268+J268)</f>
        <v>348.2665</v>
      </c>
      <c r="O268" s="0" t="n">
        <f aca="false">M268*K268</f>
        <v>0</v>
      </c>
      <c r="P268" s="0" t="n">
        <f aca="false">N268/60</f>
        <v>5.80444166666667</v>
      </c>
      <c r="Q268" s="0" t="n">
        <f aca="false">O268</f>
        <v>0</v>
      </c>
    </row>
    <row r="269" customFormat="false" ht="12.75" hidden="false" customHeight="false" outlineLevel="0" collapsed="false">
      <c r="A269" s="0" t="n">
        <v>349850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9</v>
      </c>
      <c r="G269" s="0" t="n">
        <v>0</v>
      </c>
      <c r="H269" s="1" t="n">
        <v>3749880</v>
      </c>
      <c r="I269" s="0" t="n">
        <f aca="false">J268</f>
        <v>348.8</v>
      </c>
      <c r="J269" s="0" t="n">
        <f aca="false">0.001*A269</f>
        <v>349.85</v>
      </c>
      <c r="K269" s="0" t="n">
        <f aca="false">D269-E269</f>
        <v>0</v>
      </c>
      <c r="L269" s="0" t="n">
        <f aca="false">LN(2)/123</f>
        <v>0.00563534293138167</v>
      </c>
      <c r="M269" s="0" t="n">
        <f aca="false">EXP(L269*I269)*L269*(J269-I269)/(1-EXP(-(J269-I269)*L269))</f>
        <v>7.16039187531428</v>
      </c>
      <c r="N269" s="0" t="n">
        <f aca="false">0.5*(I269+J269)</f>
        <v>349.325</v>
      </c>
      <c r="O269" s="0" t="n">
        <f aca="false">M269*K269</f>
        <v>0</v>
      </c>
      <c r="P269" s="0" t="n">
        <f aca="false">N269/60</f>
        <v>5.82208333333333</v>
      </c>
      <c r="Q269" s="0" t="n">
        <f aca="false">O269</f>
        <v>0</v>
      </c>
    </row>
    <row r="270" customFormat="false" ht="12.75" hidden="false" customHeight="false" outlineLevel="0" collapsed="false">
      <c r="A270" s="0" t="n">
        <v>350916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8</v>
      </c>
      <c r="G270" s="0" t="n">
        <v>0</v>
      </c>
      <c r="H270" s="1" t="n">
        <v>3668140</v>
      </c>
      <c r="I270" s="0" t="n">
        <f aca="false">J269</f>
        <v>349.85</v>
      </c>
      <c r="J270" s="0" t="n">
        <f aca="false">0.001*A270</f>
        <v>350.916</v>
      </c>
      <c r="K270" s="0" t="n">
        <f aca="false">D270-E270</f>
        <v>0</v>
      </c>
      <c r="L270" s="0" t="n">
        <f aca="false">LN(2)/123</f>
        <v>0.00563534293138167</v>
      </c>
      <c r="M270" s="0" t="n">
        <f aca="false">EXP(L270*I270)*L270*(J270-I270)/(1-EXP(-(J270-I270)*L270))</f>
        <v>7.20321071085294</v>
      </c>
      <c r="N270" s="0" t="n">
        <f aca="false">0.5*(I270+J270)</f>
        <v>350.383</v>
      </c>
      <c r="O270" s="0" t="n">
        <f aca="false">M270*K270</f>
        <v>0</v>
      </c>
      <c r="P270" s="0" t="n">
        <f aca="false">N270/60</f>
        <v>5.83971666666667</v>
      </c>
      <c r="Q270" s="0" t="n">
        <f aca="false">O270</f>
        <v>0</v>
      </c>
    </row>
    <row r="271" customFormat="false" ht="12.75" hidden="false" customHeight="false" outlineLevel="0" collapsed="false">
      <c r="A271" s="0" t="n">
        <v>351966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8</v>
      </c>
      <c r="G271" s="0" t="n">
        <v>0</v>
      </c>
      <c r="H271" s="1" t="n">
        <v>3668140</v>
      </c>
      <c r="I271" s="0" t="n">
        <f aca="false">J270</f>
        <v>350.916</v>
      </c>
      <c r="J271" s="0" t="n">
        <f aca="false">0.001*A271</f>
        <v>351.966</v>
      </c>
      <c r="K271" s="0" t="n">
        <f aca="false">D271-E271</f>
        <v>0</v>
      </c>
      <c r="L271" s="0" t="n">
        <f aca="false">LN(2)/123</f>
        <v>0.00563534293138167</v>
      </c>
      <c r="M271" s="0" t="n">
        <f aca="false">EXP(L271*I271)*L271*(J271-I271)/(1-EXP(-(J271-I271)*L271))</f>
        <v>7.24628625043455</v>
      </c>
      <c r="N271" s="0" t="n">
        <f aca="false">0.5*(I271+J271)</f>
        <v>351.441</v>
      </c>
      <c r="O271" s="0" t="n">
        <f aca="false">M271*K271</f>
        <v>0</v>
      </c>
      <c r="P271" s="0" t="n">
        <f aca="false">N271/60</f>
        <v>5.85735</v>
      </c>
      <c r="Q271" s="0" t="n">
        <f aca="false">O271</f>
        <v>0</v>
      </c>
    </row>
    <row r="272" customFormat="false" ht="12.75" hidden="false" customHeight="false" outlineLevel="0" collapsed="false">
      <c r="A272" s="0" t="n">
        <v>353033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8</v>
      </c>
      <c r="G272" s="0" t="n">
        <v>0</v>
      </c>
      <c r="H272" s="1" t="n">
        <v>3659260</v>
      </c>
      <c r="I272" s="0" t="n">
        <f aca="false">J271</f>
        <v>351.966</v>
      </c>
      <c r="J272" s="0" t="n">
        <f aca="false">0.001*A272</f>
        <v>353.033</v>
      </c>
      <c r="K272" s="0" t="n">
        <f aca="false">D272-E272</f>
        <v>0</v>
      </c>
      <c r="L272" s="0" t="n">
        <f aca="false">LN(2)/123</f>
        <v>0.00563534293138167</v>
      </c>
      <c r="M272" s="0" t="n">
        <f aca="false">EXP(L272*I272)*L272*(J272-I272)/(1-EXP(-(J272-I272)*L272))</f>
        <v>7.28963924984851</v>
      </c>
      <c r="N272" s="0" t="n">
        <f aca="false">0.5*(I272+J272)</f>
        <v>352.4995</v>
      </c>
      <c r="O272" s="0" t="n">
        <f aca="false">M272*K272</f>
        <v>0</v>
      </c>
      <c r="P272" s="0" t="n">
        <f aca="false">N272/60</f>
        <v>5.87499166666667</v>
      </c>
      <c r="Q272" s="0" t="n">
        <f aca="false">O272</f>
        <v>0</v>
      </c>
    </row>
    <row r="273" customFormat="false" ht="12.75" hidden="false" customHeight="false" outlineLevel="0" collapsed="false">
      <c r="A273" s="0" t="n">
        <v>354083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8</v>
      </c>
      <c r="G273" s="0" t="n">
        <v>0</v>
      </c>
      <c r="H273" s="1" t="n">
        <v>3659260</v>
      </c>
      <c r="I273" s="0" t="n">
        <f aca="false">J272</f>
        <v>353.033</v>
      </c>
      <c r="J273" s="0" t="n">
        <f aca="false">0.001*A273</f>
        <v>354.083</v>
      </c>
      <c r="K273" s="0" t="n">
        <f aca="false">D273-E273</f>
        <v>0</v>
      </c>
      <c r="L273" s="0" t="n">
        <f aca="false">LN(2)/123</f>
        <v>0.00563534293138167</v>
      </c>
      <c r="M273" s="0" t="n">
        <f aca="false">EXP(L273*I273)*L273*(J273-I273)/(1-EXP(-(J273-I273)*L273))</f>
        <v>7.33325231953129</v>
      </c>
      <c r="N273" s="0" t="n">
        <f aca="false">0.5*(I273+J273)</f>
        <v>353.558</v>
      </c>
      <c r="O273" s="0" t="n">
        <f aca="false">M273*K273</f>
        <v>0</v>
      </c>
      <c r="P273" s="0" t="n">
        <f aca="false">N273/60</f>
        <v>5.89263333333333</v>
      </c>
      <c r="Q273" s="0" t="n">
        <f aca="false">O273</f>
        <v>0</v>
      </c>
    </row>
    <row r="274" customFormat="false" ht="12.75" hidden="false" customHeight="false" outlineLevel="0" collapsed="false">
      <c r="A274" s="0" t="n">
        <v>355150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8</v>
      </c>
      <c r="G274" s="0" t="n">
        <v>0</v>
      </c>
      <c r="H274" s="1" t="n">
        <v>3592100</v>
      </c>
      <c r="I274" s="0" t="n">
        <f aca="false">J273</f>
        <v>354.083</v>
      </c>
      <c r="J274" s="0" t="n">
        <f aca="false">0.001*A274</f>
        <v>355.15</v>
      </c>
      <c r="K274" s="0" t="n">
        <f aca="false">D274-E274</f>
        <v>0</v>
      </c>
      <c r="L274" s="0" t="n">
        <f aca="false">LN(2)/123</f>
        <v>0.00563534293138167</v>
      </c>
      <c r="M274" s="0" t="n">
        <f aca="false">EXP(L274*I274)*L274*(J274-I274)/(1-EXP(-(J274-I274)*L274))</f>
        <v>7.37712561855974</v>
      </c>
      <c r="N274" s="0" t="n">
        <f aca="false">0.5*(I274+J274)</f>
        <v>354.6165</v>
      </c>
      <c r="O274" s="0" t="n">
        <f aca="false">M274*K274</f>
        <v>0</v>
      </c>
      <c r="P274" s="0" t="n">
        <f aca="false">N274/60</f>
        <v>5.910275</v>
      </c>
      <c r="Q274" s="0" t="n">
        <f aca="false">O274</f>
        <v>0</v>
      </c>
    </row>
    <row r="275" customFormat="false" ht="12.75" hidden="false" customHeight="false" outlineLevel="0" collapsed="false">
      <c r="A275" s="0" t="n">
        <v>356200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8</v>
      </c>
      <c r="G275" s="0" t="n">
        <v>0</v>
      </c>
      <c r="H275" s="1" t="n">
        <v>3592100</v>
      </c>
      <c r="I275" s="0" t="n">
        <f aca="false">J274</f>
        <v>355.15</v>
      </c>
      <c r="J275" s="0" t="n">
        <f aca="false">0.001*A275</f>
        <v>356.2</v>
      </c>
      <c r="K275" s="0" t="n">
        <f aca="false">D275-E275</f>
        <v>0</v>
      </c>
      <c r="L275" s="0" t="n">
        <f aca="false">LN(2)/123</f>
        <v>0.00563534293138167</v>
      </c>
      <c r="M275" s="0" t="n">
        <f aca="false">EXP(L275*I275)*L275*(J275-I275)/(1-EXP(-(J275-I275)*L275))</f>
        <v>7.42126210908192</v>
      </c>
      <c r="N275" s="0" t="n">
        <f aca="false">0.5*(I275+J275)</f>
        <v>355.675</v>
      </c>
      <c r="O275" s="0" t="n">
        <f aca="false">M275*K275</f>
        <v>0</v>
      </c>
      <c r="P275" s="0" t="n">
        <f aca="false">N275/60</f>
        <v>5.92791666666667</v>
      </c>
      <c r="Q275" s="0" t="n">
        <f aca="false">O275</f>
        <v>0</v>
      </c>
    </row>
    <row r="276" customFormat="false" ht="12.75" hidden="false" customHeight="false" outlineLevel="0" collapsed="false">
      <c r="A276" s="0" t="n">
        <v>357266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8</v>
      </c>
      <c r="G276" s="0" t="n">
        <v>0</v>
      </c>
      <c r="H276" s="1" t="n">
        <v>3586500</v>
      </c>
      <c r="I276" s="0" t="n">
        <f aca="false">J275</f>
        <v>356.2</v>
      </c>
      <c r="J276" s="0" t="n">
        <f aca="false">0.001*A276</f>
        <v>357.266</v>
      </c>
      <c r="K276" s="0" t="n">
        <f aca="false">D276-E276</f>
        <v>0</v>
      </c>
      <c r="L276" s="0" t="n">
        <f aca="false">LN(2)/123</f>
        <v>0.00563534293138167</v>
      </c>
      <c r="M276" s="0" t="n">
        <f aca="false">EXP(L276*I276)*L276*(J276-I276)/(1-EXP(-(J276-I276)*L276))</f>
        <v>7.46564093740182</v>
      </c>
      <c r="N276" s="0" t="n">
        <f aca="false">0.5*(I276+J276)</f>
        <v>356.733</v>
      </c>
      <c r="O276" s="0" t="n">
        <f aca="false">M276*K276</f>
        <v>0</v>
      </c>
      <c r="P276" s="0" t="n">
        <f aca="false">N276/60</f>
        <v>5.94555</v>
      </c>
      <c r="Q276" s="0" t="n">
        <f aca="false">O276</f>
        <v>0</v>
      </c>
    </row>
    <row r="277" customFormat="false" ht="12.75" hidden="false" customHeight="false" outlineLevel="0" collapsed="false">
      <c r="A277" s="0" t="n">
        <v>358333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8</v>
      </c>
      <c r="G277" s="0" t="n">
        <v>0</v>
      </c>
      <c r="H277" s="1" t="n">
        <v>3586500</v>
      </c>
      <c r="I277" s="0" t="n">
        <f aca="false">J276</f>
        <v>357.266</v>
      </c>
      <c r="J277" s="0" t="n">
        <f aca="false">0.001*A277</f>
        <v>358.333</v>
      </c>
      <c r="K277" s="0" t="n">
        <f aca="false">D277-E277</f>
        <v>0</v>
      </c>
      <c r="L277" s="0" t="n">
        <f aca="false">LN(2)/123</f>
        <v>0.00563534293138167</v>
      </c>
      <c r="M277" s="0" t="n">
        <f aca="false">EXP(L277*I277)*L277*(J277-I277)/(1-EXP(-(J277-I277)*L277))</f>
        <v>7.51064521886645</v>
      </c>
      <c r="N277" s="0" t="n">
        <f aca="false">0.5*(I277+J277)</f>
        <v>357.7995</v>
      </c>
      <c r="O277" s="0" t="n">
        <f aca="false">M277*K277</f>
        <v>0</v>
      </c>
      <c r="P277" s="0" t="n">
        <f aca="false">N277/60</f>
        <v>5.963325</v>
      </c>
      <c r="Q277" s="0" t="n">
        <f aca="false">O277</f>
        <v>0</v>
      </c>
    </row>
    <row r="278" customFormat="false" ht="12.75" hidden="false" customHeight="false" outlineLevel="0" collapsed="false">
      <c r="A278" s="0" t="n">
        <v>359400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8</v>
      </c>
      <c r="G278" s="0" t="n">
        <v>0</v>
      </c>
      <c r="H278" s="1" t="n">
        <v>3517240</v>
      </c>
      <c r="I278" s="0" t="n">
        <f aca="false">J277</f>
        <v>358.333</v>
      </c>
      <c r="J278" s="0" t="n">
        <f aca="false">0.001*A278</f>
        <v>359.4</v>
      </c>
      <c r="K278" s="0" t="n">
        <f aca="false">D278-E278</f>
        <v>0</v>
      </c>
      <c r="L278" s="0" t="n">
        <f aca="false">LN(2)/123</f>
        <v>0.00563534293138167</v>
      </c>
      <c r="M278" s="0" t="n">
        <f aca="false">EXP(L278*I278)*L278*(J278-I278)/(1-EXP(-(J278-I278)*L278))</f>
        <v>7.55594210602488</v>
      </c>
      <c r="N278" s="0" t="n">
        <f aca="false">0.5*(I278+J278)</f>
        <v>358.8665</v>
      </c>
      <c r="O278" s="0" t="n">
        <f aca="false">M278*K278</f>
        <v>0</v>
      </c>
      <c r="P278" s="0" t="n">
        <f aca="false">N278/60</f>
        <v>5.98110833333333</v>
      </c>
      <c r="Q278" s="0" t="n">
        <f aca="false">O278</f>
        <v>0</v>
      </c>
    </row>
    <row r="279" customFormat="false" ht="12.75" hidden="false" customHeight="false" outlineLevel="0" collapsed="false">
      <c r="A279" s="0" t="n">
        <v>360450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8</v>
      </c>
      <c r="G279" s="0" t="n">
        <v>0</v>
      </c>
      <c r="H279" s="1" t="n">
        <v>3517240</v>
      </c>
      <c r="I279" s="0" t="n">
        <f aca="false">J278</f>
        <v>359.4</v>
      </c>
      <c r="J279" s="0" t="n">
        <f aca="false">0.001*A279</f>
        <v>360.45</v>
      </c>
      <c r="K279" s="0" t="n">
        <f aca="false">D279-E279</f>
        <v>0</v>
      </c>
      <c r="L279" s="0" t="n">
        <f aca="false">LN(2)/123</f>
        <v>0.00563534293138167</v>
      </c>
      <c r="M279" s="0" t="n">
        <f aca="false">EXP(L279*I279)*L279*(J279-I279)/(1-EXP(-(J279-I279)*L279))</f>
        <v>7.60114843493836</v>
      </c>
      <c r="N279" s="0" t="n">
        <f aca="false">0.5*(I279+J279)</f>
        <v>359.925</v>
      </c>
      <c r="O279" s="0" t="n">
        <f aca="false">M279*K279</f>
        <v>0</v>
      </c>
      <c r="P279" s="0" t="n">
        <f aca="false">N279/60</f>
        <v>5.99875</v>
      </c>
      <c r="Q279" s="0" t="n">
        <f aca="false">O279</f>
        <v>0</v>
      </c>
    </row>
    <row r="280" customFormat="false" ht="12.75" hidden="false" customHeight="false" outlineLevel="0" collapsed="false">
      <c r="A280" s="0" t="n">
        <v>361516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8</v>
      </c>
      <c r="G280" s="0" t="n">
        <v>0</v>
      </c>
      <c r="H280" s="1" t="n">
        <v>3496950</v>
      </c>
      <c r="I280" s="0" t="n">
        <f aca="false">J279</f>
        <v>360.45</v>
      </c>
      <c r="J280" s="0" t="n">
        <f aca="false">0.001*A280</f>
        <v>361.516</v>
      </c>
      <c r="K280" s="0" t="n">
        <f aca="false">D280-E280</f>
        <v>0</v>
      </c>
      <c r="L280" s="0" t="n">
        <f aca="false">LN(2)/123</f>
        <v>0.00563534293138167</v>
      </c>
      <c r="M280" s="0" t="n">
        <f aca="false">EXP(L280*I280)*L280*(J280-I280)/(1-EXP(-(J280-I280)*L280))</f>
        <v>7.6466029757523</v>
      </c>
      <c r="N280" s="0" t="n">
        <f aca="false">0.5*(I280+J280)</f>
        <v>360.983</v>
      </c>
      <c r="O280" s="0" t="n">
        <f aca="false">M280*K280</f>
        <v>0</v>
      </c>
      <c r="P280" s="0" t="n">
        <f aca="false">N280/60</f>
        <v>6.01638333333333</v>
      </c>
      <c r="Q280" s="0" t="n">
        <f aca="false">O280</f>
        <v>0</v>
      </c>
    </row>
    <row r="281" customFormat="false" ht="12.75" hidden="false" customHeight="false" outlineLevel="0" collapsed="false">
      <c r="A281" s="0" t="n">
        <v>362583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8</v>
      </c>
      <c r="G281" s="0" t="n">
        <v>0</v>
      </c>
      <c r="H281" s="1" t="n">
        <v>3422220</v>
      </c>
      <c r="I281" s="0" t="n">
        <f aca="false">J280</f>
        <v>361.516</v>
      </c>
      <c r="J281" s="0" t="n">
        <f aca="false">0.001*A281</f>
        <v>362.583</v>
      </c>
      <c r="K281" s="0" t="n">
        <f aca="false">D281-E281</f>
        <v>0</v>
      </c>
      <c r="L281" s="0" t="n">
        <f aca="false">LN(2)/123</f>
        <v>0.00563534293138167</v>
      </c>
      <c r="M281" s="0" t="n">
        <f aca="false">EXP(L281*I281)*L281*(J281-I281)/(1-EXP(-(J281-I281)*L281))</f>
        <v>7.69269813026811</v>
      </c>
      <c r="N281" s="0" t="n">
        <f aca="false">0.5*(I281+J281)</f>
        <v>362.0495</v>
      </c>
      <c r="O281" s="0" t="n">
        <f aca="false">M281*K281</f>
        <v>0</v>
      </c>
      <c r="P281" s="0" t="n">
        <f aca="false">N281/60</f>
        <v>6.03415833333333</v>
      </c>
      <c r="Q281" s="0" t="n">
        <f aca="false">O281</f>
        <v>0</v>
      </c>
    </row>
    <row r="282" customFormat="false" ht="12.75" hidden="false" customHeight="false" outlineLevel="0" collapsed="false">
      <c r="A282" s="0" t="n">
        <v>363633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8</v>
      </c>
      <c r="G282" s="0" t="n">
        <v>0</v>
      </c>
      <c r="H282" s="1" t="n">
        <v>3422220</v>
      </c>
      <c r="I282" s="0" t="n">
        <f aca="false">J281</f>
        <v>362.583</v>
      </c>
      <c r="J282" s="0" t="n">
        <f aca="false">0.001*A282</f>
        <v>363.633</v>
      </c>
      <c r="K282" s="0" t="n">
        <f aca="false">D282-E282</f>
        <v>0</v>
      </c>
      <c r="L282" s="0" t="n">
        <f aca="false">LN(2)/123</f>
        <v>0.00563534293138167</v>
      </c>
      <c r="M282" s="0" t="n">
        <f aca="false">EXP(L282*I282)*L282*(J282-I282)/(1-EXP(-(J282-I282)*L282))</f>
        <v>7.7387226546794</v>
      </c>
      <c r="N282" s="0" t="n">
        <f aca="false">0.5*(I282+J282)</f>
        <v>363.108</v>
      </c>
      <c r="O282" s="0" t="n">
        <f aca="false">M282*K282</f>
        <v>0</v>
      </c>
      <c r="P282" s="0" t="n">
        <f aca="false">N282/60</f>
        <v>6.0518</v>
      </c>
      <c r="Q282" s="0" t="n">
        <f aca="false">O282</f>
        <v>0</v>
      </c>
    </row>
    <row r="283" customFormat="false" ht="12.75" hidden="false" customHeight="false" outlineLevel="0" collapsed="false">
      <c r="A283" s="0" t="n">
        <v>364700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8</v>
      </c>
      <c r="G283" s="0" t="n">
        <v>0</v>
      </c>
      <c r="H283" s="1" t="n">
        <v>3389800</v>
      </c>
      <c r="I283" s="0" t="n">
        <f aca="false">J282</f>
        <v>363.633</v>
      </c>
      <c r="J283" s="0" t="n">
        <f aca="false">0.001*A283</f>
        <v>364.7</v>
      </c>
      <c r="K283" s="0" t="n">
        <f aca="false">D283-E283</f>
        <v>0</v>
      </c>
      <c r="L283" s="0" t="n">
        <f aca="false">LN(2)/123</f>
        <v>0.00563534293138167</v>
      </c>
      <c r="M283" s="0" t="n">
        <f aca="false">EXP(L283*I283)*L283*(J283-I283)/(1-EXP(-(J283-I283)*L283))</f>
        <v>7.78502179704254</v>
      </c>
      <c r="N283" s="0" t="n">
        <f aca="false">0.5*(I283+J283)</f>
        <v>364.1665</v>
      </c>
      <c r="O283" s="0" t="n">
        <f aca="false">M283*K283</f>
        <v>0</v>
      </c>
      <c r="P283" s="0" t="n">
        <f aca="false">N283/60</f>
        <v>6.06944166666667</v>
      </c>
      <c r="Q283" s="0" t="n">
        <f aca="false">O283</f>
        <v>0</v>
      </c>
    </row>
    <row r="284" customFormat="false" ht="12.75" hidden="false" customHeight="false" outlineLevel="0" collapsed="false">
      <c r="A284" s="0" t="n">
        <v>365750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8</v>
      </c>
      <c r="G284" s="0" t="n">
        <v>0</v>
      </c>
      <c r="H284" s="1" t="n">
        <v>3389800</v>
      </c>
      <c r="I284" s="0" t="n">
        <f aca="false">J283</f>
        <v>364.7</v>
      </c>
      <c r="J284" s="0" t="n">
        <f aca="false">0.001*A284</f>
        <v>365.75</v>
      </c>
      <c r="K284" s="0" t="n">
        <f aca="false">D284-E284</f>
        <v>0</v>
      </c>
      <c r="L284" s="0" t="n">
        <f aca="false">LN(2)/123</f>
        <v>0.00563534293138167</v>
      </c>
      <c r="M284" s="0" t="n">
        <f aca="false">EXP(L284*I284)*L284*(J284-I284)/(1-EXP(-(J284-I284)*L284))</f>
        <v>7.8315986832888</v>
      </c>
      <c r="N284" s="0" t="n">
        <f aca="false">0.5*(I284+J284)</f>
        <v>365.225</v>
      </c>
      <c r="O284" s="0" t="n">
        <f aca="false">M284*K284</f>
        <v>0</v>
      </c>
      <c r="P284" s="0" t="n">
        <f aca="false">N284/60</f>
        <v>6.08708333333333</v>
      </c>
      <c r="Q284" s="0" t="n">
        <f aca="false">O284</f>
        <v>0</v>
      </c>
    </row>
    <row r="285" customFormat="false" ht="12.75" hidden="false" customHeight="false" outlineLevel="0" collapsed="false">
      <c r="A285" s="0" t="n">
        <v>366816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8</v>
      </c>
      <c r="G285" s="0" t="n">
        <v>0</v>
      </c>
      <c r="H285" s="1" t="n">
        <v>3370770</v>
      </c>
      <c r="I285" s="0" t="n">
        <f aca="false">J284</f>
        <v>365.75</v>
      </c>
      <c r="J285" s="0" t="n">
        <f aca="false">0.001*A285</f>
        <v>366.816</v>
      </c>
      <c r="K285" s="0" t="n">
        <f aca="false">D285-E285</f>
        <v>0</v>
      </c>
      <c r="L285" s="0" t="n">
        <f aca="false">LN(2)/123</f>
        <v>0.00563534293138167</v>
      </c>
      <c r="M285" s="0" t="n">
        <f aca="false">EXP(L285*I285)*L285*(J285-I285)/(1-EXP(-(J285-I285)*L285))</f>
        <v>7.87843130667921</v>
      </c>
      <c r="N285" s="0" t="n">
        <f aca="false">0.5*(I285+J285)</f>
        <v>366.283</v>
      </c>
      <c r="O285" s="0" t="n">
        <f aca="false">M285*K285</f>
        <v>0</v>
      </c>
      <c r="P285" s="0" t="n">
        <f aca="false">N285/60</f>
        <v>6.10471666666667</v>
      </c>
      <c r="Q285" s="0" t="n">
        <f aca="false">O285</f>
        <v>0</v>
      </c>
    </row>
    <row r="286" customFormat="false" ht="12.75" hidden="false" customHeight="false" outlineLevel="0" collapsed="false">
      <c r="A286" s="0" t="n">
        <v>367866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8</v>
      </c>
      <c r="G286" s="0" t="n">
        <v>0</v>
      </c>
      <c r="H286" s="1" t="n">
        <v>3370770</v>
      </c>
      <c r="I286" s="0" t="n">
        <f aca="false">J285</f>
        <v>366.816</v>
      </c>
      <c r="J286" s="0" t="n">
        <f aca="false">0.001*A286</f>
        <v>367.866</v>
      </c>
      <c r="K286" s="0" t="n">
        <f aca="false">D286-E286</f>
        <v>0</v>
      </c>
      <c r="L286" s="0" t="n">
        <f aca="false">LN(2)/123</f>
        <v>0.00563534293138167</v>
      </c>
      <c r="M286" s="0" t="n">
        <f aca="false">EXP(L286*I286)*L286*(J286-I286)/(1-EXP(-(J286-I286)*L286))</f>
        <v>7.92554469725111</v>
      </c>
      <c r="N286" s="0" t="n">
        <f aca="false">0.5*(I286+J286)</f>
        <v>367.341</v>
      </c>
      <c r="O286" s="0" t="n">
        <f aca="false">M286*K286</f>
        <v>0</v>
      </c>
      <c r="P286" s="0" t="n">
        <f aca="false">N286/60</f>
        <v>6.12235</v>
      </c>
      <c r="Q286" s="0" t="n">
        <f aca="false">O286</f>
        <v>0</v>
      </c>
    </row>
    <row r="287" customFormat="false" ht="12.75" hidden="false" customHeight="false" outlineLevel="0" collapsed="false">
      <c r="A287" s="0" t="n">
        <v>368933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7</v>
      </c>
      <c r="G287" s="0" t="n">
        <v>0</v>
      </c>
      <c r="H287" s="1" t="n">
        <v>3286110</v>
      </c>
      <c r="I287" s="0" t="n">
        <f aca="false">J286</f>
        <v>367.866</v>
      </c>
      <c r="J287" s="0" t="n">
        <f aca="false">0.001*A287</f>
        <v>368.933</v>
      </c>
      <c r="K287" s="0" t="n">
        <f aca="false">D287-E287</f>
        <v>0</v>
      </c>
      <c r="L287" s="0" t="n">
        <f aca="false">LN(2)/123</f>
        <v>0.00563534293138167</v>
      </c>
      <c r="M287" s="0" t="n">
        <f aca="false">EXP(L287*I287)*L287*(J287-I287)/(1-EXP(-(J287-I287)*L287))</f>
        <v>7.97296155641734</v>
      </c>
      <c r="N287" s="0" t="n">
        <f aca="false">0.5*(I287+J287)</f>
        <v>368.3995</v>
      </c>
      <c r="O287" s="0" t="n">
        <f aca="false">M287*K287</f>
        <v>0</v>
      </c>
      <c r="P287" s="0" t="n">
        <f aca="false">N287/60</f>
        <v>6.13999166666667</v>
      </c>
      <c r="Q287" s="0" t="n">
        <f aca="false">O287</f>
        <v>0</v>
      </c>
    </row>
    <row r="288" customFormat="false" ht="12.75" hidden="false" customHeight="false" outlineLevel="0" collapsed="false">
      <c r="A288" s="0" t="n">
        <v>369983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7</v>
      </c>
      <c r="G288" s="0" t="n">
        <v>0</v>
      </c>
      <c r="H288" s="1" t="n">
        <v>3286110</v>
      </c>
      <c r="I288" s="0" t="n">
        <f aca="false">J287</f>
        <v>368.933</v>
      </c>
      <c r="J288" s="0" t="n">
        <f aca="false">0.001*A288</f>
        <v>369.983</v>
      </c>
      <c r="K288" s="0" t="n">
        <f aca="false">D288-E288</f>
        <v>0</v>
      </c>
      <c r="L288" s="0" t="n">
        <f aca="false">LN(2)/123</f>
        <v>0.00563534293138167</v>
      </c>
      <c r="M288" s="0" t="n">
        <f aca="false">EXP(L288*I288)*L288*(J288-I288)/(1-EXP(-(J288-I288)*L288))</f>
        <v>8.020662864537</v>
      </c>
      <c r="N288" s="0" t="n">
        <f aca="false">0.5*(I288+J288)</f>
        <v>369.458</v>
      </c>
      <c r="O288" s="0" t="n">
        <f aca="false">M288*K288</f>
        <v>0</v>
      </c>
      <c r="P288" s="0" t="n">
        <f aca="false">N288/60</f>
        <v>6.15763333333333</v>
      </c>
      <c r="Q288" s="0" t="n">
        <f aca="false">O288</f>
        <v>0</v>
      </c>
    </row>
    <row r="289" customFormat="false" ht="12.75" hidden="false" customHeight="false" outlineLevel="0" collapsed="false">
      <c r="A289" s="0" t="n">
        <v>371050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8</v>
      </c>
      <c r="G289" s="0" t="n">
        <v>0</v>
      </c>
      <c r="H289" s="1" t="n">
        <v>3295920</v>
      </c>
      <c r="I289" s="0" t="n">
        <f aca="false">J288</f>
        <v>369.983</v>
      </c>
      <c r="J289" s="0" t="n">
        <f aca="false">0.001*A289</f>
        <v>371.05</v>
      </c>
      <c r="K289" s="0" t="n">
        <f aca="false">D289-E289</f>
        <v>0</v>
      </c>
      <c r="L289" s="0" t="n">
        <f aca="false">LN(2)/123</f>
        <v>0.00563534293138167</v>
      </c>
      <c r="M289" s="0" t="n">
        <f aca="false">EXP(L289*I289)*L289*(J289-I289)/(1-EXP(-(J289-I289)*L289))</f>
        <v>8.06864879559858</v>
      </c>
      <c r="N289" s="0" t="n">
        <f aca="false">0.5*(I289+J289)</f>
        <v>370.5165</v>
      </c>
      <c r="O289" s="0" t="n">
        <f aca="false">M289*K289</f>
        <v>0</v>
      </c>
      <c r="P289" s="0" t="n">
        <f aca="false">N289/60</f>
        <v>6.175275</v>
      </c>
      <c r="Q289" s="0" t="n">
        <f aca="false">O289</f>
        <v>0</v>
      </c>
    </row>
    <row r="290" customFormat="false" ht="12.75" hidden="false" customHeight="false" outlineLevel="0" collapsed="false">
      <c r="A290" s="0" t="n">
        <v>372100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8</v>
      </c>
      <c r="G290" s="0" t="n">
        <v>0</v>
      </c>
      <c r="H290" s="1" t="n">
        <v>3295920</v>
      </c>
      <c r="I290" s="0" t="n">
        <f aca="false">J289</f>
        <v>371.05</v>
      </c>
      <c r="J290" s="0" t="n">
        <f aca="false">0.001*A290</f>
        <v>372.1</v>
      </c>
      <c r="K290" s="0" t="n">
        <f aca="false">D290-E290</f>
        <v>0</v>
      </c>
      <c r="L290" s="0" t="n">
        <f aca="false">LN(2)/123</f>
        <v>0.00563534293138167</v>
      </c>
      <c r="M290" s="0" t="n">
        <f aca="false">EXP(L290*I290)*L290*(J290-I290)/(1-EXP(-(J290-I290)*L290))</f>
        <v>8.11692258941844</v>
      </c>
      <c r="N290" s="0" t="n">
        <f aca="false">0.5*(I290+J290)</f>
        <v>371.575</v>
      </c>
      <c r="O290" s="0" t="n">
        <f aca="false">M290*K290</f>
        <v>0</v>
      </c>
      <c r="P290" s="0" t="n">
        <f aca="false">N290/60</f>
        <v>6.19291666666667</v>
      </c>
      <c r="Q290" s="0" t="n">
        <f aca="false">O290</f>
        <v>0</v>
      </c>
    </row>
    <row r="291" customFormat="false" ht="12.75" hidden="false" customHeight="false" outlineLevel="0" collapsed="false">
      <c r="A291" s="0" t="n">
        <v>373166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7</v>
      </c>
      <c r="G291" s="0" t="n">
        <v>0</v>
      </c>
      <c r="H291" s="1" t="n">
        <v>3243060</v>
      </c>
      <c r="I291" s="0" t="n">
        <f aca="false">J290</f>
        <v>372.1</v>
      </c>
      <c r="J291" s="0" t="n">
        <f aca="false">0.001*A291</f>
        <v>373.166</v>
      </c>
      <c r="K291" s="0" t="n">
        <f aca="false">D291-E291</f>
        <v>0</v>
      </c>
      <c r="L291" s="0" t="n">
        <f aca="false">LN(2)/123</f>
        <v>0.00563534293138167</v>
      </c>
      <c r="M291" s="0" t="n">
        <f aca="false">EXP(L291*I291)*L291*(J291-I291)/(1-EXP(-(J291-I291)*L291))</f>
        <v>8.16546143749945</v>
      </c>
      <c r="N291" s="0" t="n">
        <f aca="false">0.5*(I291+J291)</f>
        <v>372.633</v>
      </c>
      <c r="O291" s="0" t="n">
        <f aca="false">M291*K291</f>
        <v>0</v>
      </c>
      <c r="P291" s="0" t="n">
        <f aca="false">N291/60</f>
        <v>6.21055</v>
      </c>
      <c r="Q291" s="0" t="n">
        <f aca="false">O291</f>
        <v>0</v>
      </c>
    </row>
    <row r="292" customFormat="false" ht="12.75" hidden="false" customHeight="false" outlineLevel="0" collapsed="false">
      <c r="A292" s="0" t="n">
        <v>374216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7</v>
      </c>
      <c r="G292" s="0" t="n">
        <v>0</v>
      </c>
      <c r="H292" s="1" t="n">
        <v>3243060</v>
      </c>
      <c r="I292" s="0" t="n">
        <f aca="false">J291</f>
        <v>373.166</v>
      </c>
      <c r="J292" s="0" t="n">
        <f aca="false">0.001*A292</f>
        <v>374.216</v>
      </c>
      <c r="K292" s="0" t="n">
        <f aca="false">D292-E292</f>
        <v>0</v>
      </c>
      <c r="L292" s="0" t="n">
        <f aca="false">LN(2)/123</f>
        <v>0.00563534293138167</v>
      </c>
      <c r="M292" s="0" t="n">
        <f aca="false">EXP(L292*I292)*L292*(J292-I292)/(1-EXP(-(J292-I292)*L292))</f>
        <v>8.21429128178307</v>
      </c>
      <c r="N292" s="0" t="n">
        <f aca="false">0.5*(I292+J292)</f>
        <v>373.691</v>
      </c>
      <c r="O292" s="0" t="n">
        <f aca="false">M292*K292</f>
        <v>0</v>
      </c>
      <c r="P292" s="0" t="n">
        <f aca="false">N292/60</f>
        <v>6.22818333333333</v>
      </c>
      <c r="Q292" s="0" t="n">
        <f aca="false">O292</f>
        <v>0</v>
      </c>
    </row>
    <row r="293" customFormat="false" ht="12.75" hidden="false" customHeight="false" outlineLevel="0" collapsed="false">
      <c r="A293" s="0" t="n">
        <v>375283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7</v>
      </c>
      <c r="G293" s="0" t="n">
        <v>0</v>
      </c>
      <c r="H293" s="1" t="n">
        <v>3230330</v>
      </c>
      <c r="I293" s="0" t="n">
        <f aca="false">J292</f>
        <v>374.216</v>
      </c>
      <c r="J293" s="0" t="n">
        <f aca="false">0.001*A293</f>
        <v>375.283</v>
      </c>
      <c r="K293" s="0" t="n">
        <f aca="false">D293-E293</f>
        <v>0</v>
      </c>
      <c r="L293" s="0" t="n">
        <f aca="false">LN(2)/123</f>
        <v>0.00563534293138167</v>
      </c>
      <c r="M293" s="0" t="n">
        <f aca="false">EXP(L293*I293)*L293*(J293-I293)/(1-EXP(-(J293-I293)*L293))</f>
        <v>8.26343565074916</v>
      </c>
      <c r="N293" s="0" t="n">
        <f aca="false">0.5*(I293+J293)</f>
        <v>374.7495</v>
      </c>
      <c r="O293" s="0" t="n">
        <f aca="false">M293*K293</f>
        <v>0</v>
      </c>
      <c r="P293" s="0" t="n">
        <f aca="false">N293/60</f>
        <v>6.245825</v>
      </c>
      <c r="Q293" s="0" t="n">
        <f aca="false">O293</f>
        <v>0</v>
      </c>
    </row>
    <row r="294" customFormat="false" ht="12.75" hidden="false" customHeight="false" outlineLevel="0" collapsed="false">
      <c r="A294" s="0" t="n">
        <v>376333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7</v>
      </c>
      <c r="G294" s="0" t="n">
        <v>0</v>
      </c>
      <c r="H294" s="1" t="n">
        <v>3230330</v>
      </c>
      <c r="I294" s="0" t="n">
        <f aca="false">J293</f>
        <v>375.283</v>
      </c>
      <c r="J294" s="0" t="n">
        <f aca="false">0.001*A294</f>
        <v>376.333</v>
      </c>
      <c r="K294" s="0" t="n">
        <f aca="false">D294-E294</f>
        <v>0</v>
      </c>
      <c r="L294" s="0" t="n">
        <f aca="false">LN(2)/123</f>
        <v>0.00563534293138167</v>
      </c>
      <c r="M294" s="0" t="n">
        <f aca="false">EXP(L294*I294)*L294*(J294-I294)/(1-EXP(-(J294-I294)*L294))</f>
        <v>8.31287483182562</v>
      </c>
      <c r="N294" s="0" t="n">
        <f aca="false">0.5*(I294+J294)</f>
        <v>375.808</v>
      </c>
      <c r="O294" s="0" t="n">
        <f aca="false">M294*K294</f>
        <v>0</v>
      </c>
      <c r="P294" s="0" t="n">
        <f aca="false">N294/60</f>
        <v>6.26346666666667</v>
      </c>
      <c r="Q294" s="0" t="n">
        <f aca="false">O294</f>
        <v>0</v>
      </c>
    </row>
    <row r="295" customFormat="false" ht="12.75" hidden="false" customHeight="false" outlineLevel="0" collapsed="false">
      <c r="A295" s="0" t="n">
        <v>377400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7</v>
      </c>
      <c r="G295" s="0" t="n">
        <v>0</v>
      </c>
      <c r="H295" s="1" t="n">
        <v>3186270</v>
      </c>
      <c r="I295" s="0" t="n">
        <f aca="false">J294</f>
        <v>376.333</v>
      </c>
      <c r="J295" s="0" t="n">
        <f aca="false">0.001*A295</f>
        <v>377.4</v>
      </c>
      <c r="K295" s="0" t="n">
        <f aca="false">D295-E295</f>
        <v>0</v>
      </c>
      <c r="L295" s="0" t="n">
        <f aca="false">LN(2)/123</f>
        <v>0.00563534293138167</v>
      </c>
      <c r="M295" s="0" t="n">
        <f aca="false">EXP(L295*I295)*L295*(J295-I295)/(1-EXP(-(J295-I295)*L295))</f>
        <v>8.36260900533978</v>
      </c>
      <c r="N295" s="0" t="n">
        <f aca="false">0.5*(I295+J295)</f>
        <v>376.8665</v>
      </c>
      <c r="O295" s="0" t="n">
        <f aca="false">M295*K295</f>
        <v>0</v>
      </c>
      <c r="P295" s="0" t="n">
        <f aca="false">N295/60</f>
        <v>6.28110833333333</v>
      </c>
      <c r="Q295" s="0" t="n">
        <f aca="false">O295</f>
        <v>0</v>
      </c>
    </row>
    <row r="296" customFormat="false" ht="12.75" hidden="false" customHeight="false" outlineLevel="0" collapsed="false">
      <c r="A296" s="0" t="n">
        <v>378450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7</v>
      </c>
      <c r="G296" s="0" t="n">
        <v>0</v>
      </c>
      <c r="H296" s="1" t="n">
        <v>3186270</v>
      </c>
      <c r="I296" s="0" t="n">
        <f aca="false">J295</f>
        <v>377.4</v>
      </c>
      <c r="J296" s="0" t="n">
        <f aca="false">0.001*A296</f>
        <v>378.45</v>
      </c>
      <c r="K296" s="0" t="n">
        <f aca="false">D296-E296</f>
        <v>0</v>
      </c>
      <c r="L296" s="0" t="n">
        <f aca="false">LN(2)/123</f>
        <v>0.00563534293138167</v>
      </c>
      <c r="M296" s="0" t="n">
        <f aca="false">EXP(L296*I296)*L296*(J296-I296)/(1-EXP(-(J296-I296)*L296))</f>
        <v>8.41264152914231</v>
      </c>
      <c r="N296" s="0" t="n">
        <f aca="false">0.5*(I296+J296)</f>
        <v>377.925</v>
      </c>
      <c r="O296" s="0" t="n">
        <f aca="false">M296*K296</f>
        <v>0</v>
      </c>
      <c r="P296" s="0" t="n">
        <f aca="false">N296/60</f>
        <v>6.29875</v>
      </c>
      <c r="Q296" s="0" t="n">
        <f aca="false">O296</f>
        <v>0</v>
      </c>
    </row>
    <row r="297" customFormat="false" ht="12.75" hidden="false" customHeight="false" outlineLevel="0" collapsed="false">
      <c r="A297" s="0" t="n">
        <v>379516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7</v>
      </c>
      <c r="G297" s="0" t="n">
        <v>0</v>
      </c>
      <c r="H297" s="1" t="n">
        <v>3122030</v>
      </c>
      <c r="I297" s="0" t="n">
        <f aca="false">J296</f>
        <v>378.45</v>
      </c>
      <c r="J297" s="0" t="n">
        <f aca="false">0.001*A297</f>
        <v>379.516</v>
      </c>
      <c r="K297" s="0" t="n">
        <f aca="false">D297-E297</f>
        <v>0</v>
      </c>
      <c r="L297" s="0" t="n">
        <f aca="false">LN(2)/123</f>
        <v>0.00563534293138167</v>
      </c>
      <c r="M297" s="0" t="n">
        <f aca="false">EXP(L297*I297)*L297*(J297-I297)/(1-EXP(-(J297-I297)*L297))</f>
        <v>8.46294876376778</v>
      </c>
      <c r="N297" s="0" t="n">
        <f aca="false">0.5*(I297+J297)</f>
        <v>378.983</v>
      </c>
      <c r="O297" s="0" t="n">
        <f aca="false">M297*K297</f>
        <v>0</v>
      </c>
      <c r="P297" s="0" t="n">
        <f aca="false">N297/60</f>
        <v>6.31638333333333</v>
      </c>
      <c r="Q297" s="0" t="n">
        <f aca="false">O297</f>
        <v>0</v>
      </c>
    </row>
    <row r="298" customFormat="false" ht="12.75" hidden="false" customHeight="false" outlineLevel="0" collapsed="false">
      <c r="A298" s="0" t="n">
        <v>380583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7</v>
      </c>
      <c r="G298" s="0" t="n">
        <v>0</v>
      </c>
      <c r="H298" s="1" t="n">
        <v>3117380</v>
      </c>
      <c r="I298" s="0" t="n">
        <f aca="false">J297</f>
        <v>379.516</v>
      </c>
      <c r="J298" s="0" t="n">
        <f aca="false">0.001*A298</f>
        <v>380.583</v>
      </c>
      <c r="K298" s="0" t="n">
        <f aca="false">D298-E298</f>
        <v>0</v>
      </c>
      <c r="L298" s="0" t="n">
        <f aca="false">LN(2)/123</f>
        <v>0.00563534293138167</v>
      </c>
      <c r="M298" s="0" t="n">
        <f aca="false">EXP(L298*I298)*L298*(J298-I298)/(1-EXP(-(J298-I298)*L298))</f>
        <v>8.51396500354932</v>
      </c>
      <c r="N298" s="0" t="n">
        <f aca="false">0.5*(I298+J298)</f>
        <v>380.0495</v>
      </c>
      <c r="O298" s="0" t="n">
        <f aca="false">M298*K298</f>
        <v>0</v>
      </c>
      <c r="P298" s="0" t="n">
        <f aca="false">N298/60</f>
        <v>6.33415833333333</v>
      </c>
      <c r="Q298" s="0" t="n">
        <f aca="false">O298</f>
        <v>0</v>
      </c>
    </row>
    <row r="299" customFormat="false" ht="12.75" hidden="false" customHeight="false" outlineLevel="0" collapsed="false">
      <c r="A299" s="0" t="n">
        <v>381633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7</v>
      </c>
      <c r="G299" s="0" t="n">
        <v>0</v>
      </c>
      <c r="H299" s="1" t="n">
        <v>3117380</v>
      </c>
      <c r="I299" s="0" t="n">
        <f aca="false">J298</f>
        <v>380.583</v>
      </c>
      <c r="J299" s="0" t="n">
        <f aca="false">0.001*A299</f>
        <v>381.633</v>
      </c>
      <c r="K299" s="0" t="n">
        <f aca="false">D299-E299</f>
        <v>0</v>
      </c>
      <c r="L299" s="0" t="n">
        <f aca="false">LN(2)/123</f>
        <v>0.00563534293138167</v>
      </c>
      <c r="M299" s="0" t="n">
        <f aca="false">EXP(L299*I299)*L299*(J299-I299)/(1-EXP(-(J299-I299)*L299))</f>
        <v>8.56490307280761</v>
      </c>
      <c r="N299" s="0" t="n">
        <f aca="false">0.5*(I299+J299)</f>
        <v>381.108</v>
      </c>
      <c r="O299" s="0" t="n">
        <f aca="false">M299*K299</f>
        <v>0</v>
      </c>
      <c r="P299" s="0" t="n">
        <f aca="false">N299/60</f>
        <v>6.3518</v>
      </c>
      <c r="Q299" s="0" t="n">
        <f aca="false">O299</f>
        <v>0</v>
      </c>
    </row>
    <row r="300" customFormat="false" ht="12.75" hidden="false" customHeight="false" outlineLevel="0" collapsed="false">
      <c r="A300" s="0" t="n">
        <v>382700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7</v>
      </c>
      <c r="G300" s="0" t="n">
        <v>0</v>
      </c>
      <c r="H300" s="1" t="n">
        <v>3076550</v>
      </c>
      <c r="I300" s="0" t="n">
        <f aca="false">J299</f>
        <v>381.633</v>
      </c>
      <c r="J300" s="0" t="n">
        <f aca="false">0.001*A300</f>
        <v>382.7</v>
      </c>
      <c r="K300" s="0" t="n">
        <f aca="false">D300-E300</f>
        <v>0</v>
      </c>
      <c r="L300" s="0" t="n">
        <f aca="false">LN(2)/123</f>
        <v>0.00563534293138167</v>
      </c>
      <c r="M300" s="0" t="n">
        <f aca="false">EXP(L300*I300)*L300*(J300-I300)/(1-EXP(-(J300-I300)*L300))</f>
        <v>8.61614507803113</v>
      </c>
      <c r="N300" s="0" t="n">
        <f aca="false">0.5*(I300+J300)</f>
        <v>382.1665</v>
      </c>
      <c r="O300" s="0" t="n">
        <f aca="false">M300*K300</f>
        <v>0</v>
      </c>
      <c r="P300" s="0" t="n">
        <f aca="false">N300/60</f>
        <v>6.36944166666667</v>
      </c>
      <c r="Q300" s="0" t="n">
        <f aca="false">O300</f>
        <v>0</v>
      </c>
    </row>
    <row r="301" customFormat="false" ht="12.75" hidden="false" customHeight="false" outlineLevel="0" collapsed="false">
      <c r="A301" s="0" t="n">
        <v>383750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7</v>
      </c>
      <c r="G301" s="0" t="n">
        <v>0</v>
      </c>
      <c r="H301" s="1" t="n">
        <v>3076550</v>
      </c>
      <c r="I301" s="0" t="n">
        <f aca="false">J300</f>
        <v>382.7</v>
      </c>
      <c r="J301" s="0" t="n">
        <f aca="false">0.001*A301</f>
        <v>383.75</v>
      </c>
      <c r="K301" s="0" t="n">
        <f aca="false">D301-E301</f>
        <v>0</v>
      </c>
      <c r="L301" s="0" t="n">
        <f aca="false">LN(2)/123</f>
        <v>0.00563534293138167</v>
      </c>
      <c r="M301" s="0" t="n">
        <f aca="false">EXP(L301*I301)*L301*(J301-I301)/(1-EXP(-(J301-I301)*L301))</f>
        <v>8.66769447887329</v>
      </c>
      <c r="N301" s="0" t="n">
        <f aca="false">0.5*(I301+J301)</f>
        <v>383.225</v>
      </c>
      <c r="O301" s="0" t="n">
        <f aca="false">M301*K301</f>
        <v>0</v>
      </c>
      <c r="P301" s="0" t="n">
        <f aca="false">N301/60</f>
        <v>6.38708333333333</v>
      </c>
      <c r="Q301" s="0" t="n">
        <f aca="false">O301</f>
        <v>0</v>
      </c>
    </row>
    <row r="302" customFormat="false" ht="12.75" hidden="false" customHeight="false" outlineLevel="0" collapsed="false">
      <c r="A302" s="0" t="n">
        <v>384816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7</v>
      </c>
      <c r="G302" s="0" t="n">
        <v>0</v>
      </c>
      <c r="H302" s="1" t="n">
        <v>3017580</v>
      </c>
      <c r="I302" s="0" t="n">
        <f aca="false">J301</f>
        <v>383.75</v>
      </c>
      <c r="J302" s="0" t="n">
        <f aca="false">0.001*A302</f>
        <v>384.816</v>
      </c>
      <c r="K302" s="0" t="n">
        <f aca="false">D302-E302</f>
        <v>0</v>
      </c>
      <c r="L302" s="0" t="n">
        <f aca="false">LN(2)/123</f>
        <v>0.00563534293138167</v>
      </c>
      <c r="M302" s="0" t="n">
        <f aca="false">EXP(L302*I302)*L302*(J302-I302)/(1-EXP(-(J302-I302)*L302))</f>
        <v>8.71952691917164</v>
      </c>
      <c r="N302" s="0" t="n">
        <f aca="false">0.5*(I302+J302)</f>
        <v>384.283</v>
      </c>
      <c r="O302" s="0" t="n">
        <f aca="false">M302*K302</f>
        <v>0</v>
      </c>
      <c r="P302" s="0" t="n">
        <f aca="false">N302/60</f>
        <v>6.40471666666667</v>
      </c>
      <c r="Q302" s="0" t="n">
        <f aca="false">O302</f>
        <v>0</v>
      </c>
    </row>
    <row r="303" customFormat="false" ht="12.75" hidden="false" customHeight="false" outlineLevel="0" collapsed="false">
      <c r="A303" s="0" t="n">
        <v>385883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7</v>
      </c>
      <c r="G303" s="0" t="n">
        <v>0</v>
      </c>
      <c r="H303" s="1" t="n">
        <v>3017580</v>
      </c>
      <c r="I303" s="0" t="n">
        <f aca="false">J302</f>
        <v>384.816</v>
      </c>
      <c r="J303" s="0" t="n">
        <f aca="false">0.001*A303</f>
        <v>385.883</v>
      </c>
      <c r="K303" s="0" t="n">
        <f aca="false">D303-E303</f>
        <v>0</v>
      </c>
      <c r="L303" s="0" t="n">
        <f aca="false">LN(2)/123</f>
        <v>0.00563534293138167</v>
      </c>
      <c r="M303" s="0" t="n">
        <f aca="false">EXP(L303*I303)*L303*(J303-I303)/(1-EXP(-(J303-I303)*L303))</f>
        <v>8.77208986011661</v>
      </c>
      <c r="N303" s="0" t="n">
        <f aca="false">0.5*(I303+J303)</f>
        <v>385.3495</v>
      </c>
      <c r="O303" s="0" t="n">
        <f aca="false">M303*K303</f>
        <v>0</v>
      </c>
      <c r="P303" s="0" t="n">
        <f aca="false">N303/60</f>
        <v>6.42249166666667</v>
      </c>
      <c r="Q303" s="0" t="n">
        <f aca="false">O303</f>
        <v>0</v>
      </c>
    </row>
    <row r="304" customFormat="false" ht="12.75" hidden="false" customHeight="false" outlineLevel="0" collapsed="false">
      <c r="A304" s="0" t="n">
        <v>386950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7</v>
      </c>
      <c r="G304" s="0" t="n">
        <v>0</v>
      </c>
      <c r="H304" s="1" t="n">
        <v>3010490</v>
      </c>
      <c r="I304" s="0" t="n">
        <f aca="false">J303</f>
        <v>385.883</v>
      </c>
      <c r="J304" s="0" t="n">
        <f aca="false">0.001*A304</f>
        <v>386.95</v>
      </c>
      <c r="K304" s="0" t="n">
        <f aca="false">D304-E304</f>
        <v>0</v>
      </c>
      <c r="L304" s="0" t="n">
        <f aca="false">LN(2)/123</f>
        <v>0.00563534293138167</v>
      </c>
      <c r="M304" s="0" t="n">
        <f aca="false">EXP(L304*I304)*L304*(J304-I304)/(1-EXP(-(J304-I304)*L304))</f>
        <v>8.82499455111959</v>
      </c>
      <c r="N304" s="0" t="n">
        <f aca="false">0.5*(I304+J304)</f>
        <v>386.4165</v>
      </c>
      <c r="O304" s="0" t="n">
        <f aca="false">M304*K304</f>
        <v>0</v>
      </c>
      <c r="P304" s="0" t="n">
        <f aca="false">N304/60</f>
        <v>6.440275</v>
      </c>
      <c r="Q304" s="0" t="n">
        <f aca="false">O304</f>
        <v>0</v>
      </c>
    </row>
    <row r="305" customFormat="false" ht="12.75" hidden="false" customHeight="false" outlineLevel="0" collapsed="false">
      <c r="A305" s="0" t="n">
        <v>388000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7</v>
      </c>
      <c r="G305" s="0" t="n">
        <v>0</v>
      </c>
      <c r="H305" s="1" t="n">
        <v>3010490</v>
      </c>
      <c r="I305" s="0" t="n">
        <f aca="false">J304</f>
        <v>386.95</v>
      </c>
      <c r="J305" s="0" t="n">
        <f aca="false">0.001*A305</f>
        <v>388</v>
      </c>
      <c r="K305" s="0" t="n">
        <f aca="false">D305-E305</f>
        <v>0</v>
      </c>
      <c r="L305" s="0" t="n">
        <f aca="false">LN(2)/123</f>
        <v>0.00563534293138167</v>
      </c>
      <c r="M305" s="0" t="n">
        <f aca="false">EXP(L305*I305)*L305*(J305-I305)/(1-EXP(-(J305-I305)*L305))</f>
        <v>8.87779347423725</v>
      </c>
      <c r="N305" s="0" t="n">
        <f aca="false">0.5*(I305+J305)</f>
        <v>387.475</v>
      </c>
      <c r="O305" s="0" t="n">
        <f aca="false">M305*K305</f>
        <v>0</v>
      </c>
      <c r="P305" s="0" t="n">
        <f aca="false">N305/60</f>
        <v>6.45791666666667</v>
      </c>
      <c r="Q305" s="0" t="n">
        <f aca="false">O305</f>
        <v>0</v>
      </c>
    </row>
    <row r="306" customFormat="false" ht="12.75" hidden="false" customHeight="false" outlineLevel="0" collapsed="false">
      <c r="A306" s="0" t="n">
        <v>389066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7</v>
      </c>
      <c r="G306" s="0" t="n">
        <v>0</v>
      </c>
      <c r="H306" s="1" t="n">
        <v>2948950</v>
      </c>
      <c r="I306" s="0" t="n">
        <f aca="false">J305</f>
        <v>388</v>
      </c>
      <c r="J306" s="0" t="n">
        <f aca="false">0.001*A306</f>
        <v>389.066</v>
      </c>
      <c r="K306" s="0" t="n">
        <f aca="false">D306-E306</f>
        <v>0</v>
      </c>
      <c r="L306" s="0" t="n">
        <f aca="false">LN(2)/123</f>
        <v>0.00563534293138167</v>
      </c>
      <c r="M306" s="0" t="n">
        <f aca="false">EXP(L306*I306)*L306*(J306-I306)/(1-EXP(-(J306-I306)*L306))</f>
        <v>8.93088229749424</v>
      </c>
      <c r="N306" s="0" t="n">
        <f aca="false">0.5*(I306+J306)</f>
        <v>388.533</v>
      </c>
      <c r="O306" s="0" t="n">
        <f aca="false">M306*K306</f>
        <v>0</v>
      </c>
      <c r="P306" s="0" t="n">
        <f aca="false">N306/60</f>
        <v>6.47555</v>
      </c>
      <c r="Q306" s="0" t="n">
        <f aca="false">O306</f>
        <v>0</v>
      </c>
    </row>
    <row r="307" customFormat="false" ht="12.75" hidden="false" customHeight="false" outlineLevel="0" collapsed="false">
      <c r="A307" s="0" t="n">
        <v>390133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7</v>
      </c>
      <c r="G307" s="0" t="n">
        <v>0</v>
      </c>
      <c r="H307" s="1" t="n">
        <v>2948950</v>
      </c>
      <c r="I307" s="0" t="n">
        <f aca="false">J306</f>
        <v>389.066</v>
      </c>
      <c r="J307" s="0" t="n">
        <f aca="false">0.001*A307</f>
        <v>390.133</v>
      </c>
      <c r="K307" s="0" t="n">
        <f aca="false">D307-E307</f>
        <v>0</v>
      </c>
      <c r="L307" s="0" t="n">
        <f aca="false">LN(2)/123</f>
        <v>0.00563534293138167</v>
      </c>
      <c r="M307" s="0" t="n">
        <f aca="false">EXP(L307*I307)*L307*(J307-I307)/(1-EXP(-(J307-I307)*L307))</f>
        <v>8.9847193282347</v>
      </c>
      <c r="N307" s="0" t="n">
        <f aca="false">0.5*(I307+J307)</f>
        <v>389.5995</v>
      </c>
      <c r="O307" s="0" t="n">
        <f aca="false">M307*K307</f>
        <v>0</v>
      </c>
      <c r="P307" s="0" t="n">
        <f aca="false">N307/60</f>
        <v>6.493325</v>
      </c>
      <c r="Q307" s="0" t="n">
        <f aca="false">O307</f>
        <v>0</v>
      </c>
    </row>
    <row r="308" customFormat="false" ht="12.75" hidden="false" customHeight="false" outlineLevel="0" collapsed="false">
      <c r="A308" s="0" t="n">
        <v>391200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7</v>
      </c>
      <c r="G308" s="0" t="n">
        <v>0</v>
      </c>
      <c r="H308" s="1" t="n">
        <v>2948310</v>
      </c>
      <c r="I308" s="0" t="n">
        <f aca="false">J307</f>
        <v>390.133</v>
      </c>
      <c r="J308" s="0" t="n">
        <f aca="false">0.001*A308</f>
        <v>391.2</v>
      </c>
      <c r="K308" s="0" t="n">
        <f aca="false">D308-E308</f>
        <v>0</v>
      </c>
      <c r="L308" s="0" t="n">
        <f aca="false">LN(2)/123</f>
        <v>0.00563534293138167</v>
      </c>
      <c r="M308" s="0" t="n">
        <f aca="false">EXP(L308*I308)*L308*(J308-I308)/(1-EXP(-(J308-I308)*L308))</f>
        <v>9.0389063928212</v>
      </c>
      <c r="N308" s="0" t="n">
        <f aca="false">0.5*(I308+J308)</f>
        <v>390.6665</v>
      </c>
      <c r="O308" s="0" t="n">
        <f aca="false">M308*K308</f>
        <v>0</v>
      </c>
      <c r="P308" s="0" t="n">
        <f aca="false">N308/60</f>
        <v>6.51110833333333</v>
      </c>
      <c r="Q308" s="0" t="n">
        <f aca="false">O308</f>
        <v>0</v>
      </c>
    </row>
    <row r="309" customFormat="false" ht="12.75" hidden="false" customHeight="false" outlineLevel="0" collapsed="false">
      <c r="A309" s="0" t="n">
        <v>392250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7</v>
      </c>
      <c r="G309" s="0" t="n">
        <v>0</v>
      </c>
      <c r="H309" s="1" t="n">
        <v>2948310</v>
      </c>
      <c r="I309" s="0" t="n">
        <f aca="false">J308</f>
        <v>391.2</v>
      </c>
      <c r="J309" s="0" t="n">
        <f aca="false">0.001*A309</f>
        <v>392.25</v>
      </c>
      <c r="K309" s="0" t="n">
        <f aca="false">D309-E309</f>
        <v>0</v>
      </c>
      <c r="L309" s="0" t="n">
        <f aca="false">LN(2)/123</f>
        <v>0.00563534293138167</v>
      </c>
      <c r="M309" s="0" t="n">
        <f aca="false">EXP(L309*I309)*L309*(J309-I309)/(1-EXP(-(J309-I309)*L309))</f>
        <v>9.09298512578106</v>
      </c>
      <c r="N309" s="0" t="n">
        <f aca="false">0.5*(I309+J309)</f>
        <v>391.725</v>
      </c>
      <c r="O309" s="0" t="n">
        <f aca="false">M309*K309</f>
        <v>0</v>
      </c>
      <c r="P309" s="0" t="n">
        <f aca="false">N309/60</f>
        <v>6.52875</v>
      </c>
      <c r="Q309" s="0" t="n">
        <f aca="false">O309</f>
        <v>0</v>
      </c>
    </row>
    <row r="310" customFormat="false" ht="12.75" hidden="false" customHeight="false" outlineLevel="0" collapsed="false">
      <c r="A310" s="0" t="n">
        <v>393316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7</v>
      </c>
      <c r="G310" s="0" t="n">
        <v>0</v>
      </c>
      <c r="H310" s="1" t="n">
        <v>2881830</v>
      </c>
      <c r="I310" s="0" t="n">
        <f aca="false">J309</f>
        <v>392.25</v>
      </c>
      <c r="J310" s="0" t="n">
        <f aca="false">0.001*A310</f>
        <v>393.316</v>
      </c>
      <c r="K310" s="0" t="n">
        <f aca="false">D310-E310</f>
        <v>0</v>
      </c>
      <c r="L310" s="0" t="n">
        <f aca="false">LN(2)/123</f>
        <v>0.00563534293138167</v>
      </c>
      <c r="M310" s="0" t="n">
        <f aca="false">EXP(L310*I310)*L310*(J310-I310)/(1-EXP(-(J310-I310)*L310))</f>
        <v>9.14736078586169</v>
      </c>
      <c r="N310" s="0" t="n">
        <f aca="false">0.5*(I310+J310)</f>
        <v>392.783</v>
      </c>
      <c r="O310" s="0" t="n">
        <f aca="false">M310*K310</f>
        <v>0</v>
      </c>
      <c r="P310" s="0" t="n">
        <f aca="false">N310/60</f>
        <v>6.54638333333333</v>
      </c>
      <c r="Q310" s="0" t="n">
        <f aca="false">O310</f>
        <v>0</v>
      </c>
    </row>
    <row r="311" customFormat="false" ht="12.75" hidden="false" customHeight="false" outlineLevel="0" collapsed="false">
      <c r="A311" s="0" t="n">
        <v>394383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7</v>
      </c>
      <c r="G311" s="0" t="n">
        <v>0</v>
      </c>
      <c r="H311" s="1" t="n">
        <v>2881830</v>
      </c>
      <c r="I311" s="0" t="n">
        <f aca="false">J310</f>
        <v>393.316</v>
      </c>
      <c r="J311" s="0" t="n">
        <f aca="false">0.001*A311</f>
        <v>394.383</v>
      </c>
      <c r="K311" s="0" t="n">
        <f aca="false">D311-E311</f>
        <v>0</v>
      </c>
      <c r="L311" s="0" t="n">
        <f aca="false">LN(2)/123</f>
        <v>0.00563534293138167</v>
      </c>
      <c r="M311" s="0" t="n">
        <f aca="false">EXP(L311*I311)*L311*(J311-I311)/(1-EXP(-(J311-I311)*L311))</f>
        <v>9.20250278946424</v>
      </c>
      <c r="N311" s="0" t="n">
        <f aca="false">0.5*(I311+J311)</f>
        <v>393.8495</v>
      </c>
      <c r="O311" s="0" t="n">
        <f aca="false">M311*K311</f>
        <v>0</v>
      </c>
      <c r="P311" s="0" t="n">
        <f aca="false">N311/60</f>
        <v>6.56415833333333</v>
      </c>
      <c r="Q311" s="0" t="n">
        <f aca="false">O311</f>
        <v>0</v>
      </c>
    </row>
    <row r="312" customFormat="false" ht="12.75" hidden="false" customHeight="false" outlineLevel="0" collapsed="false">
      <c r="A312" s="0" t="n">
        <v>395450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7</v>
      </c>
      <c r="G312" s="0" t="n">
        <v>0</v>
      </c>
      <c r="H312" s="1" t="n">
        <v>2870970</v>
      </c>
      <c r="I312" s="0" t="n">
        <f aca="false">J311</f>
        <v>394.383</v>
      </c>
      <c r="J312" s="0" t="n">
        <f aca="false">0.001*A312</f>
        <v>395.45</v>
      </c>
      <c r="K312" s="0" t="n">
        <f aca="false">D312-E312</f>
        <v>0</v>
      </c>
      <c r="L312" s="0" t="n">
        <f aca="false">LN(2)/123</f>
        <v>0.00563534293138167</v>
      </c>
      <c r="M312" s="0" t="n">
        <f aca="false">EXP(L312*I312)*L312*(J312-I312)/(1-EXP(-(J312-I312)*L312))</f>
        <v>9.25800331149426</v>
      </c>
      <c r="N312" s="0" t="n">
        <f aca="false">0.5*(I312+J312)</f>
        <v>394.9165</v>
      </c>
      <c r="O312" s="0" t="n">
        <f aca="false">M312*K312</f>
        <v>0</v>
      </c>
      <c r="P312" s="0" t="n">
        <f aca="false">N312/60</f>
        <v>6.58194166666667</v>
      </c>
      <c r="Q312" s="0" t="n">
        <f aca="false">O312</f>
        <v>0</v>
      </c>
    </row>
    <row r="313" customFormat="false" ht="12.75" hidden="false" customHeight="false" outlineLevel="0" collapsed="false">
      <c r="A313" s="0" t="n">
        <v>396516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6</v>
      </c>
      <c r="G313" s="0" t="n">
        <v>0</v>
      </c>
      <c r="H313" s="1" t="n">
        <v>2850970</v>
      </c>
      <c r="I313" s="0" t="n">
        <f aca="false">J312</f>
        <v>395.45</v>
      </c>
      <c r="J313" s="0" t="n">
        <f aca="false">0.001*A313</f>
        <v>396.516</v>
      </c>
      <c r="K313" s="0" t="n">
        <f aca="false">D313-E313</f>
        <v>0</v>
      </c>
      <c r="L313" s="0" t="n">
        <f aca="false">LN(2)/123</f>
        <v>0.00563534293138167</v>
      </c>
      <c r="M313" s="0" t="n">
        <f aca="false">EXP(L313*I313)*L313*(J313-I313)/(1-EXP(-(J313-I313)*L313))</f>
        <v>9.31381234153317</v>
      </c>
      <c r="N313" s="0" t="n">
        <f aca="false">0.5*(I313+J313)</f>
        <v>395.983</v>
      </c>
      <c r="O313" s="0" t="n">
        <f aca="false">M313*K313</f>
        <v>0</v>
      </c>
      <c r="P313" s="0" t="n">
        <f aca="false">N313/60</f>
        <v>6.59971666666667</v>
      </c>
      <c r="Q313" s="0" t="n">
        <f aca="false">O313</f>
        <v>0</v>
      </c>
    </row>
    <row r="314" customFormat="false" ht="12.75" hidden="false" customHeight="false" outlineLevel="0" collapsed="false">
      <c r="A314" s="0" t="n">
        <v>397566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6</v>
      </c>
      <c r="G314" s="0" t="n">
        <v>0</v>
      </c>
      <c r="H314" s="1" t="n">
        <v>2850970</v>
      </c>
      <c r="I314" s="0" t="n">
        <f aca="false">J313</f>
        <v>396.516</v>
      </c>
      <c r="J314" s="0" t="n">
        <f aca="false">0.001*A314</f>
        <v>397.566</v>
      </c>
      <c r="K314" s="0" t="n">
        <f aca="false">D314-E314</f>
        <v>0</v>
      </c>
      <c r="L314" s="0" t="n">
        <f aca="false">LN(2)/123</f>
        <v>0.00563534293138167</v>
      </c>
      <c r="M314" s="0" t="n">
        <f aca="false">EXP(L314*I314)*L314*(J314-I314)/(1-EXP(-(J314-I314)*L314))</f>
        <v>9.36950937835164</v>
      </c>
      <c r="N314" s="0" t="n">
        <f aca="false">0.5*(I314+J314)</f>
        <v>397.041</v>
      </c>
      <c r="O314" s="0" t="n">
        <f aca="false">M314*K314</f>
        <v>0</v>
      </c>
      <c r="P314" s="0" t="n">
        <f aca="false">N314/60</f>
        <v>6.61735</v>
      </c>
      <c r="Q314" s="0" t="n">
        <f aca="false">O314</f>
        <v>0</v>
      </c>
    </row>
    <row r="315" customFormat="false" ht="12.75" hidden="false" customHeight="false" outlineLevel="0" collapsed="false">
      <c r="A315" s="0" t="n">
        <v>398633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6</v>
      </c>
      <c r="G315" s="0" t="n">
        <v>0</v>
      </c>
      <c r="H315" s="1" t="n">
        <v>2781740</v>
      </c>
      <c r="I315" s="0" t="n">
        <f aca="false">J314</f>
        <v>397.566</v>
      </c>
      <c r="J315" s="0" t="n">
        <f aca="false">0.001*A315</f>
        <v>398.633</v>
      </c>
      <c r="K315" s="0" t="n">
        <f aca="false">D315-E315</f>
        <v>0</v>
      </c>
      <c r="L315" s="0" t="n">
        <f aca="false">LN(2)/123</f>
        <v>0.00563534293138167</v>
      </c>
      <c r="M315" s="0" t="n">
        <f aca="false">EXP(L315*I315)*L315*(J315-I315)/(1-EXP(-(J315-I315)*L315))</f>
        <v>9.42556517307883</v>
      </c>
      <c r="N315" s="0" t="n">
        <f aca="false">0.5*(I315+J315)</f>
        <v>398.0995</v>
      </c>
      <c r="O315" s="0" t="n">
        <f aca="false">M315*K315</f>
        <v>0</v>
      </c>
      <c r="P315" s="0" t="n">
        <f aca="false">N315/60</f>
        <v>6.63499166666667</v>
      </c>
      <c r="Q315" s="0" t="n">
        <f aca="false">O315</f>
        <v>0</v>
      </c>
    </row>
    <row r="316" customFormat="false" ht="12.75" hidden="false" customHeight="false" outlineLevel="0" collapsed="false">
      <c r="A316" s="0" t="n">
        <v>399683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6</v>
      </c>
      <c r="G316" s="0" t="n">
        <v>0</v>
      </c>
      <c r="H316" s="1" t="n">
        <v>2781740</v>
      </c>
      <c r="I316" s="0" t="n">
        <f aca="false">J315</f>
        <v>398.633</v>
      </c>
      <c r="J316" s="0" t="n">
        <f aca="false">0.001*A316</f>
        <v>399.683</v>
      </c>
      <c r="K316" s="0" t="n">
        <f aca="false">D316-E316</f>
        <v>0</v>
      </c>
      <c r="L316" s="0" t="n">
        <f aca="false">LN(2)/123</f>
        <v>0.00563534293138167</v>
      </c>
      <c r="M316" s="0" t="n">
        <f aca="false">EXP(L316*I316)*L316*(J316-I316)/(1-EXP(-(J316-I316)*L316))</f>
        <v>9.48195724086209</v>
      </c>
      <c r="N316" s="0" t="n">
        <f aca="false">0.5*(I316+J316)</f>
        <v>399.158</v>
      </c>
      <c r="O316" s="0" t="n">
        <f aca="false">M316*K316</f>
        <v>0</v>
      </c>
      <c r="P316" s="0" t="n">
        <f aca="false">N316/60</f>
        <v>6.65263333333333</v>
      </c>
      <c r="Q316" s="0" t="n">
        <f aca="false">O316</f>
        <v>0</v>
      </c>
    </row>
    <row r="317" customFormat="false" ht="12.75" hidden="false" customHeight="false" outlineLevel="0" collapsed="false">
      <c r="A317" s="0" t="n">
        <v>400750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6</v>
      </c>
      <c r="G317" s="0" t="n">
        <v>0</v>
      </c>
      <c r="H317" s="1" t="n">
        <v>2785000</v>
      </c>
      <c r="I317" s="0" t="n">
        <f aca="false">J316</f>
        <v>399.683</v>
      </c>
      <c r="J317" s="0" t="n">
        <f aca="false">0.001*A317</f>
        <v>400.75</v>
      </c>
      <c r="K317" s="0" t="n">
        <f aca="false">D317-E317</f>
        <v>0</v>
      </c>
      <c r="L317" s="0" t="n">
        <f aca="false">LN(2)/123</f>
        <v>0.00563534293138167</v>
      </c>
      <c r="M317" s="0" t="n">
        <f aca="false">EXP(L317*I317)*L317*(J317-I317)/(1-EXP(-(J317-I317)*L317))</f>
        <v>9.53868578738916</v>
      </c>
      <c r="N317" s="0" t="n">
        <f aca="false">0.5*(I317+J317)</f>
        <v>400.2165</v>
      </c>
      <c r="O317" s="0" t="n">
        <f aca="false">M317*K317</f>
        <v>0</v>
      </c>
      <c r="P317" s="0" t="n">
        <f aca="false">N317/60</f>
        <v>6.670275</v>
      </c>
      <c r="Q317" s="0" t="n">
        <f aca="false">O317</f>
        <v>0</v>
      </c>
    </row>
    <row r="318" customFormat="false" ht="12.75" hidden="false" customHeight="false" outlineLevel="0" collapsed="false">
      <c r="A318" s="0" t="n">
        <v>401800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6</v>
      </c>
      <c r="G318" s="0" t="n">
        <v>0</v>
      </c>
      <c r="H318" s="1" t="n">
        <v>2785000</v>
      </c>
      <c r="I318" s="0" t="n">
        <f aca="false">J317</f>
        <v>400.75</v>
      </c>
      <c r="J318" s="0" t="n">
        <f aca="false">0.001*A318</f>
        <v>401.8</v>
      </c>
      <c r="K318" s="0" t="n">
        <f aca="false">D318-E318</f>
        <v>0</v>
      </c>
      <c r="L318" s="0" t="n">
        <f aca="false">LN(2)/123</f>
        <v>0.00563534293138167</v>
      </c>
      <c r="M318" s="0" t="n">
        <f aca="false">EXP(L318*I318)*L318*(J318-I318)/(1-EXP(-(J318-I318)*L318))</f>
        <v>9.5957546427425</v>
      </c>
      <c r="N318" s="0" t="n">
        <f aca="false">0.5*(I318+J318)</f>
        <v>401.275</v>
      </c>
      <c r="O318" s="0" t="n">
        <f aca="false">M318*K318</f>
        <v>0</v>
      </c>
      <c r="P318" s="0" t="n">
        <f aca="false">N318/60</f>
        <v>6.68791666666667</v>
      </c>
      <c r="Q318" s="0" t="n">
        <f aca="false">O318</f>
        <v>0</v>
      </c>
    </row>
    <row r="319" customFormat="false" ht="12.75" hidden="false" customHeight="false" outlineLevel="0" collapsed="false">
      <c r="A319" s="0" t="n">
        <v>402866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6</v>
      </c>
      <c r="G319" s="0" t="n">
        <v>0</v>
      </c>
      <c r="H319" s="1" t="n">
        <v>2724960</v>
      </c>
      <c r="I319" s="0" t="n">
        <f aca="false">J318</f>
        <v>401.8</v>
      </c>
      <c r="J319" s="0" t="n">
        <f aca="false">0.001*A319</f>
        <v>402.866</v>
      </c>
      <c r="K319" s="0" t="n">
        <f aca="false">D319-E319</f>
        <v>0</v>
      </c>
      <c r="L319" s="0" t="n">
        <f aca="false">LN(2)/123</f>
        <v>0.00563534293138167</v>
      </c>
      <c r="M319" s="0" t="n">
        <f aca="false">EXP(L319*I319)*L319*(J319-I319)/(1-EXP(-(J319-I319)*L319))</f>
        <v>9.65313684291696</v>
      </c>
      <c r="N319" s="0" t="n">
        <f aca="false">0.5*(I319+J319)</f>
        <v>402.333</v>
      </c>
      <c r="O319" s="0" t="n">
        <f aca="false">M319*K319</f>
        <v>0</v>
      </c>
      <c r="P319" s="0" t="n">
        <f aca="false">N319/60</f>
        <v>6.70555</v>
      </c>
      <c r="Q319" s="0" t="n">
        <f aca="false">O319</f>
        <v>0</v>
      </c>
    </row>
    <row r="320" customFormat="false" ht="12.75" hidden="false" customHeight="false" outlineLevel="0" collapsed="false">
      <c r="A320" s="0" t="n">
        <v>403933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6</v>
      </c>
      <c r="G320" s="0" t="n">
        <v>0</v>
      </c>
      <c r="H320" s="1" t="n">
        <v>2724960</v>
      </c>
      <c r="I320" s="0" t="n">
        <f aca="false">J319</f>
        <v>402.866</v>
      </c>
      <c r="J320" s="0" t="n">
        <f aca="false">0.001*A320</f>
        <v>403.933</v>
      </c>
      <c r="K320" s="0" t="n">
        <f aca="false">D320-E320</f>
        <v>0</v>
      </c>
      <c r="L320" s="0" t="n">
        <f aca="false">LN(2)/123</f>
        <v>0.00563534293138167</v>
      </c>
      <c r="M320" s="0" t="n">
        <f aca="false">EXP(L320*I320)*L320*(J320-I320)/(1-EXP(-(J320-I320)*L320))</f>
        <v>9.71132775929477</v>
      </c>
      <c r="N320" s="0" t="n">
        <f aca="false">0.5*(I320+J320)</f>
        <v>403.3995</v>
      </c>
      <c r="O320" s="0" t="n">
        <f aca="false">M320*K320</f>
        <v>0</v>
      </c>
      <c r="P320" s="0" t="n">
        <f aca="false">N320/60</f>
        <v>6.723325</v>
      </c>
      <c r="Q320" s="0" t="n">
        <f aca="false">O320</f>
        <v>0</v>
      </c>
    </row>
    <row r="321" customFormat="false" ht="12.75" hidden="false" customHeight="false" outlineLevel="0" collapsed="false">
      <c r="A321" s="0" t="n">
        <v>405000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6</v>
      </c>
      <c r="G321" s="0" t="n">
        <v>0</v>
      </c>
      <c r="H321" s="1" t="n">
        <v>2722530</v>
      </c>
      <c r="I321" s="0" t="n">
        <f aca="false">J320</f>
        <v>403.933</v>
      </c>
      <c r="J321" s="0" t="n">
        <f aca="false">0.001*A321</f>
        <v>405</v>
      </c>
      <c r="K321" s="0" t="n">
        <f aca="false">D321-E321</f>
        <v>0</v>
      </c>
      <c r="L321" s="0" t="n">
        <f aca="false">LN(2)/123</f>
        <v>0.00563534293138167</v>
      </c>
      <c r="M321" s="0" t="n">
        <f aca="false">EXP(L321*I321)*L321*(J321-I321)/(1-EXP(-(J321-I321)*L321))</f>
        <v>9.76989701730822</v>
      </c>
      <c r="N321" s="0" t="n">
        <f aca="false">0.5*(I321+J321)</f>
        <v>404.4665</v>
      </c>
      <c r="O321" s="0" t="n">
        <f aca="false">M321*K321</f>
        <v>0</v>
      </c>
      <c r="P321" s="0" t="n">
        <f aca="false">N321/60</f>
        <v>6.74110833333333</v>
      </c>
      <c r="Q321" s="0" t="n">
        <f aca="false">O321</f>
        <v>0</v>
      </c>
    </row>
    <row r="322" customFormat="false" ht="12.75" hidden="false" customHeight="false" outlineLevel="0" collapsed="false">
      <c r="A322" s="0" t="n">
        <v>406050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6</v>
      </c>
      <c r="G322" s="0" t="n">
        <v>0</v>
      </c>
      <c r="H322" s="1" t="n">
        <v>2722530</v>
      </c>
      <c r="I322" s="0" t="n">
        <f aca="false">J321</f>
        <v>405</v>
      </c>
      <c r="J322" s="0" t="n">
        <f aca="false">0.001*A322</f>
        <v>406.05</v>
      </c>
      <c r="K322" s="0" t="n">
        <f aca="false">D322-E322</f>
        <v>0</v>
      </c>
      <c r="L322" s="0" t="n">
        <f aca="false">LN(2)/123</f>
        <v>0.00563534293138167</v>
      </c>
      <c r="M322" s="0" t="n">
        <f aca="false">EXP(L322*I322)*L322*(J322-I322)/(1-EXP(-(J322-I322)*L322))</f>
        <v>9.8283491827454</v>
      </c>
      <c r="N322" s="0" t="n">
        <f aca="false">0.5*(I322+J322)</f>
        <v>405.525</v>
      </c>
      <c r="O322" s="0" t="n">
        <f aca="false">M322*K322</f>
        <v>0</v>
      </c>
      <c r="P322" s="0" t="n">
        <f aca="false">N322/60</f>
        <v>6.75875</v>
      </c>
      <c r="Q322" s="0" t="n">
        <f aca="false">O322</f>
        <v>0</v>
      </c>
    </row>
    <row r="323" customFormat="false" ht="12.75" hidden="false" customHeight="false" outlineLevel="0" collapsed="false">
      <c r="A323" s="0" t="n">
        <v>407116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6</v>
      </c>
      <c r="G323" s="0" t="n">
        <v>0</v>
      </c>
      <c r="H323" s="1" t="n">
        <v>2678810</v>
      </c>
      <c r="I323" s="0" t="n">
        <f aca="false">J322</f>
        <v>406.05</v>
      </c>
      <c r="J323" s="0" t="n">
        <f aca="false">0.001*A323</f>
        <v>407.116</v>
      </c>
      <c r="K323" s="0" t="n">
        <f aca="false">D323-E323</f>
        <v>0</v>
      </c>
      <c r="L323" s="0" t="n">
        <f aca="false">LN(2)/123</f>
        <v>0.00563534293138167</v>
      </c>
      <c r="M323" s="0" t="n">
        <f aca="false">EXP(L323*I323)*L323*(J323-I323)/(1-EXP(-(J323-I323)*L323))</f>
        <v>9.88712228826821</v>
      </c>
      <c r="N323" s="0" t="n">
        <f aca="false">0.5*(I323+J323)</f>
        <v>406.583</v>
      </c>
      <c r="O323" s="0" t="n">
        <f aca="false">M323*K323</f>
        <v>0</v>
      </c>
      <c r="P323" s="0" t="n">
        <f aca="false">N323/60</f>
        <v>6.77638333333333</v>
      </c>
      <c r="Q323" s="0" t="n">
        <f aca="false">O323</f>
        <v>0</v>
      </c>
    </row>
    <row r="324" customFormat="false" ht="12.75" hidden="false" customHeight="false" outlineLevel="0" collapsed="false">
      <c r="A324" s="0" t="n">
        <v>408183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6</v>
      </c>
      <c r="G324" s="0" t="n">
        <v>0</v>
      </c>
      <c r="H324" s="1" t="n">
        <v>2678810</v>
      </c>
      <c r="I324" s="0" t="n">
        <f aca="false">J323</f>
        <v>407.116</v>
      </c>
      <c r="J324" s="0" t="n">
        <f aca="false">0.001*A324</f>
        <v>408.183</v>
      </c>
      <c r="K324" s="0" t="n">
        <f aca="false">D324-E324</f>
        <v>0</v>
      </c>
      <c r="L324" s="0" t="n">
        <f aca="false">LN(2)/123</f>
        <v>0.00563534293138167</v>
      </c>
      <c r="M324" s="0" t="n">
        <f aca="false">EXP(L324*I324)*L324*(J324-I324)/(1-EXP(-(J324-I324)*L324))</f>
        <v>9.94672371272288</v>
      </c>
      <c r="N324" s="0" t="n">
        <f aca="false">0.5*(I324+J324)</f>
        <v>407.6495</v>
      </c>
      <c r="O324" s="0" t="n">
        <f aca="false">M324*K324</f>
        <v>0</v>
      </c>
      <c r="P324" s="0" t="n">
        <f aca="false">N324/60</f>
        <v>6.79415833333333</v>
      </c>
      <c r="Q324" s="0" t="n">
        <f aca="false">O324</f>
        <v>0</v>
      </c>
    </row>
    <row r="325" customFormat="false" ht="12.75" hidden="false" customHeight="false" outlineLevel="0" collapsed="false">
      <c r="A325" s="0" t="n">
        <v>409233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6</v>
      </c>
      <c r="G325" s="0" t="n">
        <v>0</v>
      </c>
      <c r="H325" s="1" t="n">
        <v>2655060</v>
      </c>
      <c r="I325" s="0" t="n">
        <f aca="false">J324</f>
        <v>408.183</v>
      </c>
      <c r="J325" s="0" t="n">
        <f aca="false">0.001*A325</f>
        <v>409.233</v>
      </c>
      <c r="K325" s="0" t="n">
        <f aca="false">D325-E325</f>
        <v>0</v>
      </c>
      <c r="L325" s="0" t="n">
        <f aca="false">LN(2)/123</f>
        <v>0.00563534293138167</v>
      </c>
      <c r="M325" s="0" t="n">
        <f aca="false">EXP(L325*I325)*L325*(J325-I325)/(1-EXP(-(J325-I325)*L325))</f>
        <v>10.0062338118553</v>
      </c>
      <c r="N325" s="0" t="n">
        <f aca="false">0.5*(I325+J325)</f>
        <v>408.708</v>
      </c>
      <c r="O325" s="0" t="n">
        <f aca="false">M325*K325</f>
        <v>0</v>
      </c>
      <c r="P325" s="0" t="n">
        <f aca="false">N325/60</f>
        <v>6.8118</v>
      </c>
      <c r="Q325" s="0" t="n">
        <f aca="false">O325</f>
        <v>0</v>
      </c>
    </row>
    <row r="326" customFormat="false" ht="12.75" hidden="false" customHeight="false" outlineLevel="0" collapsed="false">
      <c r="A326" s="0" t="n">
        <v>410283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6</v>
      </c>
      <c r="G326" s="0" t="n">
        <v>0</v>
      </c>
      <c r="H326" s="1" t="n">
        <v>2655060</v>
      </c>
      <c r="I326" s="0" t="n">
        <f aca="false">J325</f>
        <v>409.233</v>
      </c>
      <c r="J326" s="0" t="n">
        <f aca="false">0.001*A326</f>
        <v>410.283</v>
      </c>
      <c r="K326" s="0" t="n">
        <f aca="false">D326-E326</f>
        <v>0</v>
      </c>
      <c r="L326" s="0" t="n">
        <f aca="false">LN(2)/123</f>
        <v>0.00563534293138167</v>
      </c>
      <c r="M326" s="0" t="n">
        <f aca="false">EXP(L326*I326)*L326*(J326-I326)/(1-EXP(-(J326-I326)*L326))</f>
        <v>10.0656173148858</v>
      </c>
      <c r="N326" s="0" t="n">
        <f aca="false">0.5*(I326+J326)</f>
        <v>409.758</v>
      </c>
      <c r="O326" s="0" t="n">
        <f aca="false">M326*K326</f>
        <v>0</v>
      </c>
      <c r="P326" s="0" t="n">
        <f aca="false">N326/60</f>
        <v>6.8293</v>
      </c>
      <c r="Q326" s="0" t="n">
        <f aca="false">O326</f>
        <v>0</v>
      </c>
    </row>
    <row r="327" customFormat="false" ht="12.75" hidden="false" customHeight="false" outlineLevel="0" collapsed="false">
      <c r="A327" s="0" t="n">
        <v>411350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6</v>
      </c>
      <c r="G327" s="0" t="n">
        <v>0</v>
      </c>
      <c r="H327" s="1" t="n">
        <v>2639190</v>
      </c>
      <c r="I327" s="0" t="n">
        <f aca="false">J326</f>
        <v>410.283</v>
      </c>
      <c r="J327" s="0" t="n">
        <f aca="false">0.001*A327</f>
        <v>411.35</v>
      </c>
      <c r="K327" s="0" t="n">
        <f aca="false">D327-E327</f>
        <v>0</v>
      </c>
      <c r="L327" s="0" t="n">
        <f aca="false">LN(2)/123</f>
        <v>0.00563534293138167</v>
      </c>
      <c r="M327" s="0" t="n">
        <f aca="false">EXP(L327*I327)*L327*(J327-I327)/(1-EXP(-(J327-I327)*L327))</f>
        <v>10.1258377763018</v>
      </c>
      <c r="N327" s="0" t="n">
        <f aca="false">0.5*(I327+J327)</f>
        <v>410.8165</v>
      </c>
      <c r="O327" s="0" t="n">
        <f aca="false">M327*K327</f>
        <v>0</v>
      </c>
      <c r="P327" s="0" t="n">
        <f aca="false">N327/60</f>
        <v>6.84694166666667</v>
      </c>
      <c r="Q327" s="0" t="n">
        <f aca="false">O327</f>
        <v>0</v>
      </c>
    </row>
    <row r="328" customFormat="false" ht="12.75" hidden="false" customHeight="false" outlineLevel="0" collapsed="false">
      <c r="A328" s="0" t="n">
        <v>412400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6</v>
      </c>
      <c r="G328" s="0" t="n">
        <v>0</v>
      </c>
      <c r="H328" s="1" t="n">
        <v>2639190</v>
      </c>
      <c r="I328" s="0" t="n">
        <f aca="false">J327</f>
        <v>411.35</v>
      </c>
      <c r="J328" s="0" t="n">
        <f aca="false">0.001*A328</f>
        <v>412.4</v>
      </c>
      <c r="K328" s="0" t="n">
        <f aca="false">D328-E328</f>
        <v>0</v>
      </c>
      <c r="L328" s="0" t="n">
        <f aca="false">LN(2)/123</f>
        <v>0.00563534293138167</v>
      </c>
      <c r="M328" s="0" t="n">
        <f aca="false">EXP(L328*I328)*L328*(J328-I328)/(1-EXP(-(J328-I328)*L328))</f>
        <v>10.1864194941891</v>
      </c>
      <c r="N328" s="0" t="n">
        <f aca="false">0.5*(I328+J328)</f>
        <v>411.875</v>
      </c>
      <c r="O328" s="0" t="n">
        <f aca="false">M328*K328</f>
        <v>0</v>
      </c>
      <c r="P328" s="0" t="n">
        <f aca="false">N328/60</f>
        <v>6.86458333333333</v>
      </c>
      <c r="Q328" s="0" t="n">
        <f aca="false">O328</f>
        <v>0</v>
      </c>
    </row>
    <row r="329" customFormat="false" ht="12.75" hidden="false" customHeight="false" outlineLevel="0" collapsed="false">
      <c r="A329" s="0" t="n">
        <v>413466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6</v>
      </c>
      <c r="G329" s="0" t="n">
        <v>0</v>
      </c>
      <c r="H329" s="1" t="n">
        <v>2603010</v>
      </c>
      <c r="I329" s="0" t="n">
        <f aca="false">J328</f>
        <v>412.4</v>
      </c>
      <c r="J329" s="0" t="n">
        <f aca="false">0.001*A329</f>
        <v>413.466</v>
      </c>
      <c r="K329" s="0" t="n">
        <f aca="false">D329-E329</f>
        <v>0</v>
      </c>
      <c r="L329" s="0" t="n">
        <f aca="false">LN(2)/123</f>
        <v>0.00563534293138167</v>
      </c>
      <c r="M329" s="0" t="n">
        <f aca="false">EXP(L329*I329)*L329*(J329-I329)/(1-EXP(-(J329-I329)*L329))</f>
        <v>10.2473338447783</v>
      </c>
      <c r="N329" s="0" t="n">
        <f aca="false">0.5*(I329+J329)</f>
        <v>412.933</v>
      </c>
      <c r="O329" s="0" t="n">
        <f aca="false">M329*K329</f>
        <v>0</v>
      </c>
      <c r="P329" s="0" t="n">
        <f aca="false">N329/60</f>
        <v>6.88221666666667</v>
      </c>
      <c r="Q329" s="0" t="n">
        <f aca="false">O329</f>
        <v>0</v>
      </c>
    </row>
    <row r="330" customFormat="false" ht="12.75" hidden="false" customHeight="false" outlineLevel="0" collapsed="false">
      <c r="A330" s="0" t="n">
        <v>414516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6</v>
      </c>
      <c r="G330" s="0" t="n">
        <v>0</v>
      </c>
      <c r="H330" s="1" t="n">
        <v>2568710</v>
      </c>
      <c r="I330" s="0" t="n">
        <f aca="false">J329</f>
        <v>413.466</v>
      </c>
      <c r="J330" s="0" t="n">
        <f aca="false">0.001*A330</f>
        <v>414.516</v>
      </c>
      <c r="K330" s="0" t="n">
        <f aca="false">D330-E330</f>
        <v>0</v>
      </c>
      <c r="L330" s="0" t="n">
        <f aca="false">LN(2)/123</f>
        <v>0.00563534293138167</v>
      </c>
      <c r="M330" s="0" t="n">
        <f aca="false">EXP(L330*I330)*L330*(J330-I330)/(1-EXP(-(J330-I330)*L330))</f>
        <v>10.3086133841887</v>
      </c>
      <c r="N330" s="0" t="n">
        <f aca="false">0.5*(I330+J330)</f>
        <v>413.991</v>
      </c>
      <c r="O330" s="0" t="n">
        <f aca="false">M330*K330</f>
        <v>0</v>
      </c>
      <c r="P330" s="0" t="n">
        <f aca="false">N330/60</f>
        <v>6.89985</v>
      </c>
      <c r="Q330" s="0" t="n">
        <f aca="false">O330</f>
        <v>0</v>
      </c>
    </row>
    <row r="331" customFormat="false" ht="12.75" hidden="false" customHeight="false" outlineLevel="0" collapsed="false">
      <c r="A331" s="0" t="n">
        <v>415566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6</v>
      </c>
      <c r="G331" s="0" t="n">
        <v>0</v>
      </c>
      <c r="H331" s="1" t="n">
        <v>2568710</v>
      </c>
      <c r="I331" s="0" t="n">
        <f aca="false">J330</f>
        <v>414.516</v>
      </c>
      <c r="J331" s="0" t="n">
        <f aca="false">0.001*A331</f>
        <v>415.566</v>
      </c>
      <c r="K331" s="0" t="n">
        <f aca="false">D331-E331</f>
        <v>0</v>
      </c>
      <c r="L331" s="0" t="n">
        <f aca="false">LN(2)/123</f>
        <v>0.00563534293138167</v>
      </c>
      <c r="M331" s="0" t="n">
        <f aca="false">EXP(L331*I331)*L331*(J331-I331)/(1-EXP(-(J331-I331)*L331))</f>
        <v>10.3697914043759</v>
      </c>
      <c r="N331" s="0" t="n">
        <f aca="false">0.5*(I331+J331)</f>
        <v>415.041</v>
      </c>
      <c r="O331" s="0" t="n">
        <f aca="false">M331*K331</f>
        <v>0</v>
      </c>
      <c r="P331" s="0" t="n">
        <f aca="false">N331/60</f>
        <v>6.91735</v>
      </c>
      <c r="Q331" s="0" t="n">
        <f aca="false">O331</f>
        <v>0</v>
      </c>
    </row>
    <row r="332" customFormat="false" ht="12.75" hidden="false" customHeight="false" outlineLevel="0" collapsed="false">
      <c r="A332" s="0" t="n">
        <v>416633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6</v>
      </c>
      <c r="G332" s="0" t="n">
        <v>0</v>
      </c>
      <c r="H332" s="1" t="n">
        <v>2549850</v>
      </c>
      <c r="I332" s="0" t="n">
        <f aca="false">J331</f>
        <v>415.566</v>
      </c>
      <c r="J332" s="0" t="n">
        <f aca="false">0.001*A332</f>
        <v>416.633</v>
      </c>
      <c r="K332" s="0" t="n">
        <f aca="false">D332-E332</f>
        <v>0</v>
      </c>
      <c r="L332" s="0" t="n">
        <f aca="false">LN(2)/123</f>
        <v>0.00563534293138167</v>
      </c>
      <c r="M332" s="0" t="n">
        <f aca="false">EXP(L332*I332)*L332*(J332-I332)/(1-EXP(-(J332-I332)*L332))</f>
        <v>10.4318316750939</v>
      </c>
      <c r="N332" s="0" t="n">
        <f aca="false">0.5*(I332+J332)</f>
        <v>416.0995</v>
      </c>
      <c r="O332" s="0" t="n">
        <f aca="false">M332*K332</f>
        <v>0</v>
      </c>
      <c r="P332" s="0" t="n">
        <f aca="false">N332/60</f>
        <v>6.93499166666667</v>
      </c>
      <c r="Q332" s="0" t="n">
        <f aca="false">O332</f>
        <v>0</v>
      </c>
    </row>
    <row r="333" customFormat="false" ht="12.75" hidden="false" customHeight="false" outlineLevel="0" collapsed="false">
      <c r="A333" s="0" t="n">
        <v>417683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6</v>
      </c>
      <c r="G333" s="0" t="n">
        <v>0</v>
      </c>
      <c r="H333" s="1" t="n">
        <v>2549850</v>
      </c>
      <c r="I333" s="0" t="n">
        <f aca="false">J332</f>
        <v>416.633</v>
      </c>
      <c r="J333" s="0" t="n">
        <f aca="false">0.001*A333</f>
        <v>417.683</v>
      </c>
      <c r="K333" s="0" t="n">
        <f aca="false">D333-E333</f>
        <v>0</v>
      </c>
      <c r="L333" s="0" t="n">
        <f aca="false">LN(2)/123</f>
        <v>0.00563534293138167</v>
      </c>
      <c r="M333" s="0" t="n">
        <f aca="false">EXP(L333*I333)*L333*(J333-I333)/(1-EXP(-(J333-I333)*L333))</f>
        <v>10.4942441191355</v>
      </c>
      <c r="N333" s="0" t="n">
        <f aca="false">0.5*(I333+J333)</f>
        <v>417.158</v>
      </c>
      <c r="O333" s="0" t="n">
        <f aca="false">M333*K333</f>
        <v>0</v>
      </c>
      <c r="P333" s="0" t="n">
        <f aca="false">N333/60</f>
        <v>6.95263333333333</v>
      </c>
      <c r="Q333" s="0" t="n">
        <f aca="false">O333</f>
        <v>0</v>
      </c>
    </row>
    <row r="334" customFormat="false" ht="12.75" hidden="false" customHeight="false" outlineLevel="0" collapsed="false">
      <c r="A334" s="0" t="n">
        <v>418750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6</v>
      </c>
      <c r="G334" s="0" t="n">
        <v>0</v>
      </c>
      <c r="H334" s="1" t="n">
        <v>2501110</v>
      </c>
      <c r="I334" s="0" t="n">
        <f aca="false">J333</f>
        <v>417.683</v>
      </c>
      <c r="J334" s="0" t="n">
        <f aca="false">0.001*A334</f>
        <v>418.75</v>
      </c>
      <c r="K334" s="0" t="n">
        <f aca="false">D334-E334</f>
        <v>0</v>
      </c>
      <c r="L334" s="0" t="n">
        <f aca="false">LN(2)/123</f>
        <v>0.00563534293138167</v>
      </c>
      <c r="M334" s="0" t="n">
        <f aca="false">EXP(L334*I334)*L334*(J334-I334)/(1-EXP(-(J334-I334)*L334))</f>
        <v>10.5570289641476</v>
      </c>
      <c r="N334" s="0" t="n">
        <f aca="false">0.5*(I334+J334)</f>
        <v>418.2165</v>
      </c>
      <c r="O334" s="0" t="n">
        <f aca="false">M334*K334</f>
        <v>0</v>
      </c>
      <c r="P334" s="0" t="n">
        <f aca="false">N334/60</f>
        <v>6.970275</v>
      </c>
      <c r="Q334" s="0" t="n">
        <f aca="false">O334</f>
        <v>0</v>
      </c>
    </row>
    <row r="335" customFormat="false" ht="12.75" hidden="false" customHeight="false" outlineLevel="0" collapsed="false">
      <c r="A335" s="0" t="n">
        <v>419800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6</v>
      </c>
      <c r="G335" s="0" t="n">
        <v>0</v>
      </c>
      <c r="H335" s="1" t="n">
        <v>2501110</v>
      </c>
      <c r="I335" s="0" t="n">
        <f aca="false">J334</f>
        <v>418.75</v>
      </c>
      <c r="J335" s="0" t="n">
        <f aca="false">0.001*A335</f>
        <v>419.8</v>
      </c>
      <c r="K335" s="0" t="n">
        <f aca="false">D335-E335</f>
        <v>0</v>
      </c>
      <c r="L335" s="0" t="n">
        <f aca="false">LN(2)/123</f>
        <v>0.00563534293138167</v>
      </c>
      <c r="M335" s="0" t="n">
        <f aca="false">EXP(L335*I335)*L335*(J335-I335)/(1-EXP(-(J335-I335)*L335))</f>
        <v>10.6201904491095</v>
      </c>
      <c r="N335" s="0" t="n">
        <f aca="false">0.5*(I335+J335)</f>
        <v>419.275</v>
      </c>
      <c r="O335" s="0" t="n">
        <f aca="false">M335*K335</f>
        <v>0</v>
      </c>
      <c r="P335" s="0" t="n">
        <f aca="false">N335/60</f>
        <v>6.98791666666667</v>
      </c>
      <c r="Q335" s="0" t="n">
        <f aca="false">O335</f>
        <v>0</v>
      </c>
    </row>
    <row r="336" customFormat="false" ht="12.75" hidden="false" customHeight="false" outlineLevel="0" collapsed="false">
      <c r="A336" s="0" t="n">
        <v>42086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6</v>
      </c>
      <c r="G336" s="0" t="n">
        <v>0</v>
      </c>
      <c r="H336" s="1" t="n">
        <v>2488990</v>
      </c>
      <c r="I336" s="0" t="n">
        <f aca="false">J335</f>
        <v>419.8</v>
      </c>
      <c r="J336" s="0" t="n">
        <f aca="false">0.001*A336</f>
        <v>420.866</v>
      </c>
      <c r="K336" s="0" t="n">
        <f aca="false">D336-E336</f>
        <v>0</v>
      </c>
      <c r="L336" s="0" t="n">
        <f aca="false">LN(2)/123</f>
        <v>0.00563534293138167</v>
      </c>
      <c r="M336" s="0" t="n">
        <f aca="false">EXP(L336*I336)*L336*(J336-I336)/(1-EXP(-(J336-I336)*L336))</f>
        <v>10.6836987313583</v>
      </c>
      <c r="N336" s="0" t="n">
        <f aca="false">0.5*(I336+J336)</f>
        <v>420.333</v>
      </c>
      <c r="O336" s="0" t="n">
        <f aca="false">M336*K336</f>
        <v>0</v>
      </c>
      <c r="P336" s="0" t="n">
        <f aca="false">N336/60</f>
        <v>7.00555</v>
      </c>
      <c r="Q336" s="0" t="n">
        <f aca="false">O336</f>
        <v>0</v>
      </c>
    </row>
    <row r="337" customFormat="false" ht="12.75" hidden="false" customHeight="false" outlineLevel="0" collapsed="false">
      <c r="A337" s="0" t="n">
        <v>421933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6</v>
      </c>
      <c r="G337" s="0" t="n">
        <v>0</v>
      </c>
      <c r="H337" s="1" t="n">
        <v>2488990</v>
      </c>
      <c r="I337" s="0" t="n">
        <f aca="false">J336</f>
        <v>420.866</v>
      </c>
      <c r="J337" s="0" t="n">
        <f aca="false">0.001*A337</f>
        <v>421.933</v>
      </c>
      <c r="K337" s="0" t="n">
        <f aca="false">D337-E337</f>
        <v>0</v>
      </c>
      <c r="L337" s="0" t="n">
        <f aca="false">LN(2)/123</f>
        <v>0.00563534293138167</v>
      </c>
      <c r="M337" s="0" t="n">
        <f aca="false">EXP(L337*I337)*L337*(J337-I337)/(1-EXP(-(J337-I337)*L337))</f>
        <v>10.7481020677658</v>
      </c>
      <c r="N337" s="0" t="n">
        <f aca="false">0.5*(I337+J337)</f>
        <v>421.3995</v>
      </c>
      <c r="O337" s="0" t="n">
        <f aca="false">M337*K337</f>
        <v>0</v>
      </c>
      <c r="P337" s="0" t="n">
        <f aca="false">N337/60</f>
        <v>7.023325</v>
      </c>
      <c r="Q337" s="0" t="n">
        <f aca="false">O337</f>
        <v>0</v>
      </c>
    </row>
    <row r="338" customFormat="false" ht="12.75" hidden="false" customHeight="false" outlineLevel="0" collapsed="false">
      <c r="A338" s="0" t="n">
        <v>42298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6</v>
      </c>
      <c r="G338" s="0" t="n">
        <v>0</v>
      </c>
      <c r="H338" s="1" t="n">
        <v>2472530</v>
      </c>
      <c r="I338" s="0" t="n">
        <f aca="false">J337</f>
        <v>421.933</v>
      </c>
      <c r="J338" s="0" t="n">
        <f aca="false">0.001*A338</f>
        <v>422.983</v>
      </c>
      <c r="K338" s="0" t="n">
        <f aca="false">D338-E338</f>
        <v>0</v>
      </c>
      <c r="L338" s="0" t="n">
        <f aca="false">LN(2)/123</f>
        <v>0.00563534293138167</v>
      </c>
      <c r="M338" s="0" t="n">
        <f aca="false">EXP(L338*I338)*L338*(J338-I338)/(1-EXP(-(J338-I338)*L338))</f>
        <v>10.8124067210377</v>
      </c>
      <c r="N338" s="0" t="n">
        <f aca="false">0.5*(I338+J338)</f>
        <v>422.458</v>
      </c>
      <c r="O338" s="0" t="n">
        <f aca="false">M338*K338</f>
        <v>0</v>
      </c>
      <c r="P338" s="0" t="n">
        <f aca="false">N338/60</f>
        <v>7.04096666666667</v>
      </c>
      <c r="Q338" s="0" t="n">
        <f aca="false">O338</f>
        <v>0</v>
      </c>
    </row>
    <row r="339" customFormat="false" ht="12.75" hidden="false" customHeight="false" outlineLevel="0" collapsed="false">
      <c r="A339" s="0" t="n">
        <v>424033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6</v>
      </c>
      <c r="G339" s="0" t="n">
        <v>0</v>
      </c>
      <c r="H339" s="1" t="n">
        <v>2472530</v>
      </c>
      <c r="I339" s="0" t="n">
        <f aca="false">J338</f>
        <v>422.983</v>
      </c>
      <c r="J339" s="0" t="n">
        <f aca="false">0.001*A339</f>
        <v>424.033</v>
      </c>
      <c r="K339" s="0" t="n">
        <f aca="false">D339-E339</f>
        <v>0</v>
      </c>
      <c r="L339" s="0" t="n">
        <f aca="false">LN(2)/123</f>
        <v>0.00563534293138167</v>
      </c>
      <c r="M339" s="0" t="n">
        <f aca="false">EXP(L339*I339)*L339*(J339-I339)/(1-EXP(-(J339-I339)*L339))</f>
        <v>10.8765745787311</v>
      </c>
      <c r="N339" s="0" t="n">
        <f aca="false">0.5*(I339+J339)</f>
        <v>423.508</v>
      </c>
      <c r="O339" s="0" t="n">
        <f aca="false">M339*K339</f>
        <v>0</v>
      </c>
      <c r="P339" s="0" t="n">
        <f aca="false">N339/60</f>
        <v>7.05846666666667</v>
      </c>
      <c r="Q339" s="0" t="n">
        <f aca="false">O339</f>
        <v>0</v>
      </c>
    </row>
    <row r="340" customFormat="false" ht="12.75" hidden="false" customHeight="false" outlineLevel="0" collapsed="false">
      <c r="A340" s="0" t="n">
        <v>425100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5</v>
      </c>
      <c r="G340" s="0" t="n">
        <v>0</v>
      </c>
      <c r="H340" s="1" t="n">
        <v>2424740</v>
      </c>
      <c r="I340" s="0" t="n">
        <f aca="false">J339</f>
        <v>424.033</v>
      </c>
      <c r="J340" s="0" t="n">
        <f aca="false">0.001*A340</f>
        <v>425.1</v>
      </c>
      <c r="K340" s="0" t="n">
        <f aca="false">D340-E340</f>
        <v>0</v>
      </c>
      <c r="L340" s="0" t="n">
        <f aca="false">LN(2)/123</f>
        <v>0.00563534293138167</v>
      </c>
      <c r="M340" s="0" t="n">
        <f aca="false">EXP(L340*I340)*L340*(J340-I340)/(1-EXP(-(J340-I340)*L340))</f>
        <v>10.9416468260922</v>
      </c>
      <c r="N340" s="0" t="n">
        <f aca="false">0.5*(I340+J340)</f>
        <v>424.5665</v>
      </c>
      <c r="O340" s="0" t="n">
        <f aca="false">M340*K340</f>
        <v>0</v>
      </c>
      <c r="P340" s="0" t="n">
        <f aca="false">N340/60</f>
        <v>7.07610833333333</v>
      </c>
      <c r="Q340" s="0" t="n">
        <f aca="false">O340</f>
        <v>0</v>
      </c>
    </row>
    <row r="341" customFormat="false" ht="12.75" hidden="false" customHeight="false" outlineLevel="0" collapsed="false">
      <c r="A341" s="0" t="n">
        <v>426150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5</v>
      </c>
      <c r="G341" s="0" t="n">
        <v>0</v>
      </c>
      <c r="H341" s="1" t="n">
        <v>2424740</v>
      </c>
      <c r="I341" s="0" t="n">
        <f aca="false">J340</f>
        <v>425.1</v>
      </c>
      <c r="J341" s="0" t="n">
        <f aca="false">0.001*A341</f>
        <v>426.15</v>
      </c>
      <c r="K341" s="0" t="n">
        <f aca="false">D341-E341</f>
        <v>0</v>
      </c>
      <c r="L341" s="0" t="n">
        <f aca="false">LN(2)/123</f>
        <v>0.00563534293138167</v>
      </c>
      <c r="M341" s="0" t="n">
        <f aca="false">EXP(L341*I341)*L341*(J341-I341)/(1-EXP(-(J341-I341)*L341))</f>
        <v>11.0071094352989</v>
      </c>
      <c r="N341" s="0" t="n">
        <f aca="false">0.5*(I341+J341)</f>
        <v>425.625</v>
      </c>
      <c r="O341" s="0" t="n">
        <f aca="false">M341*K341</f>
        <v>0</v>
      </c>
      <c r="P341" s="0" t="n">
        <f aca="false">N341/60</f>
        <v>7.09375</v>
      </c>
      <c r="Q341" s="0" t="n">
        <f aca="false">O341</f>
        <v>0</v>
      </c>
    </row>
    <row r="342" customFormat="false" ht="12.75" hidden="false" customHeight="false" outlineLevel="0" collapsed="false">
      <c r="A342" s="0" t="n">
        <v>427200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5</v>
      </c>
      <c r="G342" s="0" t="n">
        <v>0</v>
      </c>
      <c r="H342" s="1" t="n">
        <v>2373670</v>
      </c>
      <c r="I342" s="0" t="n">
        <f aca="false">J341</f>
        <v>426.15</v>
      </c>
      <c r="J342" s="0" t="n">
        <f aca="false">0.001*A342</f>
        <v>427.2</v>
      </c>
      <c r="K342" s="0" t="n">
        <f aca="false">D342-E342</f>
        <v>0</v>
      </c>
      <c r="L342" s="0" t="n">
        <f aca="false">LN(2)/123</f>
        <v>0.00563534293138167</v>
      </c>
      <c r="M342" s="0" t="n">
        <f aca="false">EXP(L342*I342)*L342*(J342-I342)/(1-EXP(-(J342-I342)*L342))</f>
        <v>11.0724327856021</v>
      </c>
      <c r="N342" s="0" t="n">
        <f aca="false">0.5*(I342+J342)</f>
        <v>426.675</v>
      </c>
      <c r="O342" s="0" t="n">
        <f aca="false">M342*K342</f>
        <v>0</v>
      </c>
      <c r="P342" s="0" t="n">
        <f aca="false">N342/60</f>
        <v>7.11125</v>
      </c>
      <c r="Q342" s="0" t="n">
        <f aca="false">O342</f>
        <v>0</v>
      </c>
    </row>
    <row r="343" customFormat="false" ht="12.75" hidden="false" customHeight="false" outlineLevel="0" collapsed="false">
      <c r="A343" s="0" t="n">
        <v>428250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5</v>
      </c>
      <c r="G343" s="0" t="n">
        <v>0</v>
      </c>
      <c r="H343" s="1" t="n">
        <v>2373670</v>
      </c>
      <c r="I343" s="0" t="n">
        <f aca="false">J342</f>
        <v>427.2</v>
      </c>
      <c r="J343" s="0" t="n">
        <f aca="false">0.001*A343</f>
        <v>428.25</v>
      </c>
      <c r="K343" s="0" t="n">
        <f aca="false">D343-E343</f>
        <v>0</v>
      </c>
      <c r="L343" s="0" t="n">
        <f aca="false">LN(2)/123</f>
        <v>0.00563534293138167</v>
      </c>
      <c r="M343" s="0" t="n">
        <f aca="false">EXP(L343*I343)*L343*(J343-I343)/(1-EXP(-(J343-I343)*L343))</f>
        <v>11.1381438071754</v>
      </c>
      <c r="N343" s="0" t="n">
        <f aca="false">0.5*(I343+J343)</f>
        <v>427.725</v>
      </c>
      <c r="O343" s="0" t="n">
        <f aca="false">M343*K343</f>
        <v>0</v>
      </c>
      <c r="P343" s="0" t="n">
        <f aca="false">N343/60</f>
        <v>7.12875</v>
      </c>
      <c r="Q343" s="0" t="n">
        <f aca="false">O343</f>
        <v>0</v>
      </c>
    </row>
    <row r="344" customFormat="false" ht="12.75" hidden="false" customHeight="false" outlineLevel="0" collapsed="false">
      <c r="A344" s="0" t="n">
        <v>429316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5</v>
      </c>
      <c r="G344" s="0" t="n">
        <v>0</v>
      </c>
      <c r="H344" s="1" t="n">
        <v>2386310</v>
      </c>
      <c r="I344" s="0" t="n">
        <f aca="false">J343</f>
        <v>428.25</v>
      </c>
      <c r="J344" s="0" t="n">
        <f aca="false">0.001*A344</f>
        <v>429.316</v>
      </c>
      <c r="K344" s="0" t="n">
        <f aca="false">D344-E344</f>
        <v>0</v>
      </c>
      <c r="L344" s="0" t="n">
        <f aca="false">LN(2)/123</f>
        <v>0.00563534293138167</v>
      </c>
      <c r="M344" s="0" t="n">
        <f aca="false">EXP(L344*I344)*L344*(J344-I344)/(1-EXP(-(J344-I344)*L344))</f>
        <v>11.204749428235</v>
      </c>
      <c r="N344" s="0" t="n">
        <f aca="false">0.5*(I344+J344)</f>
        <v>428.783</v>
      </c>
      <c r="O344" s="0" t="n">
        <f aca="false">M344*K344</f>
        <v>0</v>
      </c>
      <c r="P344" s="0" t="n">
        <f aca="false">N344/60</f>
        <v>7.14638333333333</v>
      </c>
      <c r="Q344" s="0" t="n">
        <f aca="false">O344</f>
        <v>0</v>
      </c>
    </row>
    <row r="345" customFormat="false" ht="12.75" hidden="false" customHeight="false" outlineLevel="0" collapsed="false">
      <c r="A345" s="0" t="n">
        <v>43036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5</v>
      </c>
      <c r="G345" s="0" t="n">
        <v>0</v>
      </c>
      <c r="H345" s="1" t="n">
        <v>2386310</v>
      </c>
      <c r="I345" s="0" t="n">
        <f aca="false">J344</f>
        <v>429.316</v>
      </c>
      <c r="J345" s="0" t="n">
        <f aca="false">0.001*A345</f>
        <v>430.366</v>
      </c>
      <c r="K345" s="0" t="n">
        <f aca="false">D345-E345</f>
        <v>0</v>
      </c>
      <c r="L345" s="0" t="n">
        <f aca="false">LN(2)/123</f>
        <v>0.00563534293138167</v>
      </c>
      <c r="M345" s="0" t="n">
        <f aca="false">EXP(L345*I345)*L345*(J345-I345)/(1-EXP(-(J345-I345)*L345))</f>
        <v>11.2717543579632</v>
      </c>
      <c r="N345" s="0" t="n">
        <f aca="false">0.5*(I345+J345)</f>
        <v>429.841</v>
      </c>
      <c r="O345" s="0" t="n">
        <f aca="false">M345*K345</f>
        <v>0</v>
      </c>
      <c r="P345" s="0" t="n">
        <f aca="false">N345/60</f>
        <v>7.16401666666667</v>
      </c>
      <c r="Q345" s="0" t="n">
        <f aca="false">O345</f>
        <v>0</v>
      </c>
    </row>
    <row r="346" customFormat="false" ht="12.75" hidden="false" customHeight="false" outlineLevel="0" collapsed="false">
      <c r="A346" s="0" t="n">
        <v>431433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5</v>
      </c>
      <c r="G346" s="0" t="n">
        <v>0</v>
      </c>
      <c r="H346" s="1" t="n">
        <v>2339340</v>
      </c>
      <c r="I346" s="0" t="n">
        <f aca="false">J345</f>
        <v>430.366</v>
      </c>
      <c r="J346" s="0" t="n">
        <f aca="false">0.001*A346</f>
        <v>431.433</v>
      </c>
      <c r="K346" s="0" t="n">
        <f aca="false">D346-E346</f>
        <v>0</v>
      </c>
      <c r="L346" s="0" t="n">
        <f aca="false">LN(2)/123</f>
        <v>0.00563534293138167</v>
      </c>
      <c r="M346" s="0" t="n">
        <f aca="false">EXP(L346*I346)*L346*(J346-I346)/(1-EXP(-(J346-I346)*L346))</f>
        <v>11.3391908824375</v>
      </c>
      <c r="N346" s="0" t="n">
        <f aca="false">0.5*(I346+J346)</f>
        <v>430.8995</v>
      </c>
      <c r="O346" s="0" t="n">
        <f aca="false">M346*K346</f>
        <v>0</v>
      </c>
      <c r="P346" s="0" t="n">
        <f aca="false">N346/60</f>
        <v>7.18165833333333</v>
      </c>
      <c r="Q346" s="0" t="n">
        <f aca="false">O346</f>
        <v>0</v>
      </c>
    </row>
    <row r="347" customFormat="false" ht="12.75" hidden="false" customHeight="false" outlineLevel="0" collapsed="false">
      <c r="A347" s="0" t="n">
        <v>432500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5</v>
      </c>
      <c r="G347" s="0" t="n">
        <v>0</v>
      </c>
      <c r="H347" s="1" t="n">
        <v>2319450</v>
      </c>
      <c r="I347" s="0" t="n">
        <f aca="false">J346</f>
        <v>431.433</v>
      </c>
      <c r="J347" s="0" t="n">
        <f aca="false">0.001*A347</f>
        <v>432.5</v>
      </c>
      <c r="K347" s="0" t="n">
        <f aca="false">D347-E347</f>
        <v>0</v>
      </c>
      <c r="L347" s="0" t="n">
        <f aca="false">LN(2)/123</f>
        <v>0.00563534293138167</v>
      </c>
      <c r="M347" s="0" t="n">
        <f aca="false">EXP(L347*I347)*L347*(J347-I347)/(1-EXP(-(J347-I347)*L347))</f>
        <v>11.4075778232265</v>
      </c>
      <c r="N347" s="0" t="n">
        <f aca="false">0.5*(I347+J347)</f>
        <v>431.9665</v>
      </c>
      <c r="O347" s="0" t="n">
        <f aca="false">M347*K347</f>
        <v>0</v>
      </c>
      <c r="P347" s="0" t="n">
        <f aca="false">N347/60</f>
        <v>7.19944166666667</v>
      </c>
      <c r="Q347" s="0" t="n">
        <f aca="false">O347</f>
        <v>0</v>
      </c>
    </row>
    <row r="348" customFormat="false" ht="12.75" hidden="false" customHeight="false" outlineLevel="0" collapsed="false">
      <c r="A348" s="0" t="n">
        <v>433550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5</v>
      </c>
      <c r="G348" s="0" t="n">
        <v>0</v>
      </c>
      <c r="H348" s="1" t="n">
        <v>2319450</v>
      </c>
      <c r="I348" s="0" t="n">
        <f aca="false">J347</f>
        <v>432.5</v>
      </c>
      <c r="J348" s="0" t="n">
        <f aca="false">0.001*A348</f>
        <v>433.55</v>
      </c>
      <c r="K348" s="0" t="n">
        <f aca="false">D348-E348</f>
        <v>0</v>
      </c>
      <c r="L348" s="0" t="n">
        <f aca="false">LN(2)/123</f>
        <v>0.00563534293138167</v>
      </c>
      <c r="M348" s="0" t="n">
        <f aca="false">EXP(L348*I348)*L348*(J348-I348)/(1-EXP(-(J348-I348)*L348))</f>
        <v>11.4758280437743</v>
      </c>
      <c r="N348" s="0" t="n">
        <f aca="false">0.5*(I348+J348)</f>
        <v>433.025</v>
      </c>
      <c r="O348" s="0" t="n">
        <f aca="false">M348*K348</f>
        <v>0</v>
      </c>
      <c r="P348" s="0" t="n">
        <f aca="false">N348/60</f>
        <v>7.21708333333333</v>
      </c>
      <c r="Q348" s="0" t="n">
        <f aca="false">O348</f>
        <v>0</v>
      </c>
    </row>
    <row r="349" customFormat="false" ht="12.75" hidden="false" customHeight="false" outlineLevel="0" collapsed="false">
      <c r="A349" s="0" t="n">
        <v>434616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5</v>
      </c>
      <c r="G349" s="0" t="n">
        <v>0</v>
      </c>
      <c r="H349" s="1" t="n">
        <v>2313130</v>
      </c>
      <c r="I349" s="0" t="n">
        <f aca="false">J348</f>
        <v>433.55</v>
      </c>
      <c r="J349" s="0" t="n">
        <f aca="false">0.001*A349</f>
        <v>434.616</v>
      </c>
      <c r="K349" s="0" t="n">
        <f aca="false">D349-E349</f>
        <v>0</v>
      </c>
      <c r="L349" s="0" t="n">
        <f aca="false">LN(2)/123</f>
        <v>0.00563534293138167</v>
      </c>
      <c r="M349" s="0" t="n">
        <f aca="false">EXP(L349*I349)*L349*(J349-I349)/(1-EXP(-(J349-I349)*L349))</f>
        <v>11.5444530020493</v>
      </c>
      <c r="N349" s="0" t="n">
        <f aca="false">0.5*(I349+J349)</f>
        <v>434.083</v>
      </c>
      <c r="O349" s="0" t="n">
        <f aca="false">M349*K349</f>
        <v>0</v>
      </c>
      <c r="P349" s="0" t="n">
        <f aca="false">N349/60</f>
        <v>7.23471666666667</v>
      </c>
      <c r="Q349" s="0" t="n">
        <f aca="false">O349</f>
        <v>0</v>
      </c>
    </row>
    <row r="350" customFormat="false" ht="12.75" hidden="false" customHeight="false" outlineLevel="0" collapsed="false">
      <c r="A350" s="0" t="n">
        <v>43568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5</v>
      </c>
      <c r="G350" s="0" t="n">
        <v>0</v>
      </c>
      <c r="H350" s="1" t="n">
        <v>2313130</v>
      </c>
      <c r="I350" s="0" t="n">
        <f aca="false">J349</f>
        <v>434.616</v>
      </c>
      <c r="J350" s="0" t="n">
        <f aca="false">0.001*A350</f>
        <v>435.683</v>
      </c>
      <c r="K350" s="0" t="n">
        <f aca="false">D350-E350</f>
        <v>0</v>
      </c>
      <c r="L350" s="0" t="n">
        <f aca="false">LN(2)/123</f>
        <v>0.00563534293138167</v>
      </c>
      <c r="M350" s="0" t="n">
        <f aca="false">EXP(L350*I350)*L350*(J350-I350)/(1-EXP(-(J350-I350)*L350))</f>
        <v>11.6140451263713</v>
      </c>
      <c r="N350" s="0" t="n">
        <f aca="false">0.5*(I350+J350)</f>
        <v>435.1495</v>
      </c>
      <c r="O350" s="0" t="n">
        <f aca="false">M350*K350</f>
        <v>0</v>
      </c>
      <c r="P350" s="0" t="n">
        <f aca="false">N350/60</f>
        <v>7.25249166666667</v>
      </c>
      <c r="Q350" s="0" t="n">
        <f aca="false">O350</f>
        <v>0</v>
      </c>
    </row>
    <row r="351" customFormat="false" ht="12.75" hidden="false" customHeight="false" outlineLevel="0" collapsed="false">
      <c r="A351" s="0" t="n">
        <v>436733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5</v>
      </c>
      <c r="G351" s="0" t="n">
        <v>0</v>
      </c>
      <c r="H351" s="1" t="n">
        <v>2263260</v>
      </c>
      <c r="I351" s="0" t="n">
        <f aca="false">J350</f>
        <v>435.683</v>
      </c>
      <c r="J351" s="0" t="n">
        <f aca="false">0.001*A351</f>
        <v>436.733</v>
      </c>
      <c r="K351" s="0" t="n">
        <f aca="false">D351-E351</f>
        <v>0</v>
      </c>
      <c r="L351" s="0" t="n">
        <f aca="false">LN(2)/123</f>
        <v>0.00563534293138167</v>
      </c>
      <c r="M351" s="0" t="n">
        <f aca="false">EXP(L351*I351)*L351*(J351-I351)/(1-EXP(-(J351-I351)*L351))</f>
        <v>11.683530616947</v>
      </c>
      <c r="N351" s="0" t="n">
        <f aca="false">0.5*(I351+J351)</f>
        <v>436.208</v>
      </c>
      <c r="O351" s="0" t="n">
        <f aca="false">M351*K351</f>
        <v>0</v>
      </c>
      <c r="P351" s="0" t="n">
        <f aca="false">N351/60</f>
        <v>7.27013333333333</v>
      </c>
      <c r="Q351" s="0" t="n">
        <f aca="false">O351</f>
        <v>0</v>
      </c>
    </row>
    <row r="352" customFormat="false" ht="12.75" hidden="false" customHeight="false" outlineLevel="0" collapsed="false">
      <c r="A352" s="0" t="n">
        <v>437783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5</v>
      </c>
      <c r="G352" s="0" t="n">
        <v>0</v>
      </c>
      <c r="H352" s="1" t="n">
        <v>2263260</v>
      </c>
      <c r="I352" s="0" t="n">
        <f aca="false">J351</f>
        <v>436.733</v>
      </c>
      <c r="J352" s="0" t="n">
        <f aca="false">0.001*A352</f>
        <v>437.783</v>
      </c>
      <c r="K352" s="0" t="n">
        <f aca="false">D352-E352</f>
        <v>0</v>
      </c>
      <c r="L352" s="0" t="n">
        <f aca="false">LN(2)/123</f>
        <v>0.00563534293138167</v>
      </c>
      <c r="M352" s="0" t="n">
        <f aca="false">EXP(L352*I352)*L352*(J352-I352)/(1-EXP(-(J352-I352)*L352))</f>
        <v>11.7528682907255</v>
      </c>
      <c r="N352" s="0" t="n">
        <f aca="false">0.5*(I352+J352)</f>
        <v>437.258</v>
      </c>
      <c r="O352" s="0" t="n">
        <f aca="false">M352*K352</f>
        <v>0</v>
      </c>
      <c r="P352" s="0" t="n">
        <f aca="false">N352/60</f>
        <v>7.28763333333333</v>
      </c>
      <c r="Q352" s="0" t="n">
        <f aca="false">O352</f>
        <v>0</v>
      </c>
    </row>
    <row r="353" customFormat="false" ht="12.75" hidden="false" customHeight="false" outlineLevel="0" collapsed="false">
      <c r="A353" s="0" t="n">
        <v>438850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5</v>
      </c>
      <c r="G353" s="0" t="n">
        <v>0</v>
      </c>
      <c r="H353" s="1" t="n">
        <v>2257440</v>
      </c>
      <c r="I353" s="0" t="n">
        <f aca="false">J352</f>
        <v>437.783</v>
      </c>
      <c r="J353" s="0" t="n">
        <f aca="false">0.001*A353</f>
        <v>438.85</v>
      </c>
      <c r="K353" s="0" t="n">
        <f aca="false">D353-E353</f>
        <v>0</v>
      </c>
      <c r="L353" s="0" t="n">
        <f aca="false">LN(2)/123</f>
        <v>0.00563534293138167</v>
      </c>
      <c r="M353" s="0" t="n">
        <f aca="false">EXP(L353*I353)*L353*(J353-I353)/(1-EXP(-(J353-I353)*L353))</f>
        <v>11.8231832181947</v>
      </c>
      <c r="N353" s="0" t="n">
        <f aca="false">0.5*(I353+J353)</f>
        <v>438.3165</v>
      </c>
      <c r="O353" s="0" t="n">
        <f aca="false">M353*K353</f>
        <v>0</v>
      </c>
      <c r="P353" s="0" t="n">
        <f aca="false">N353/60</f>
        <v>7.305275</v>
      </c>
      <c r="Q353" s="0" t="n">
        <f aca="false">O353</f>
        <v>0</v>
      </c>
    </row>
    <row r="354" customFormat="false" ht="12.75" hidden="false" customHeight="false" outlineLevel="0" collapsed="false">
      <c r="A354" s="0" t="n">
        <v>439900</v>
      </c>
      <c r="B354" s="0" t="n">
        <v>0</v>
      </c>
      <c r="C354" s="0" t="n">
        <v>0</v>
      </c>
      <c r="D354" s="0" t="n">
        <v>0</v>
      </c>
      <c r="E354" s="0" t="n">
        <v>0</v>
      </c>
      <c r="F354" s="0" t="n">
        <v>5</v>
      </c>
      <c r="G354" s="0" t="n">
        <v>0</v>
      </c>
      <c r="H354" s="1" t="n">
        <v>2257440</v>
      </c>
      <c r="I354" s="0" t="n">
        <f aca="false">J353</f>
        <v>438.85</v>
      </c>
      <c r="J354" s="0" t="n">
        <f aca="false">0.001*A354</f>
        <v>439.9</v>
      </c>
      <c r="K354" s="0" t="n">
        <f aca="false">D354-E354</f>
        <v>0</v>
      </c>
      <c r="L354" s="0" t="n">
        <f aca="false">LN(2)/123</f>
        <v>0.00563534293138167</v>
      </c>
      <c r="M354" s="0" t="n">
        <f aca="false">EXP(L354*I354)*L354*(J354-I354)/(1-EXP(-(J354-I354)*L354))</f>
        <v>11.8939199578184</v>
      </c>
      <c r="N354" s="0" t="n">
        <f aca="false">0.5*(I354+J354)</f>
        <v>439.375</v>
      </c>
      <c r="O354" s="0" t="n">
        <f aca="false">M354*K354</f>
        <v>0</v>
      </c>
      <c r="P354" s="0" t="n">
        <f aca="false">N354/60</f>
        <v>7.32291666666667</v>
      </c>
      <c r="Q354" s="0" t="n">
        <f aca="false">O354</f>
        <v>0</v>
      </c>
    </row>
    <row r="355" customFormat="false" ht="12.75" hidden="false" customHeight="false" outlineLevel="0" collapsed="false">
      <c r="A355" s="0" t="n">
        <v>440950</v>
      </c>
      <c r="B355" s="0" t="n">
        <v>0</v>
      </c>
      <c r="C355" s="0" t="n">
        <v>0</v>
      </c>
      <c r="D355" s="0" t="n">
        <v>0</v>
      </c>
      <c r="E355" s="0" t="n">
        <v>0</v>
      </c>
      <c r="F355" s="0" t="n">
        <v>5</v>
      </c>
      <c r="G355" s="0" t="n">
        <v>0</v>
      </c>
      <c r="H355" s="1" t="n">
        <v>2238460</v>
      </c>
      <c r="I355" s="0" t="n">
        <f aca="false">J354</f>
        <v>439.9</v>
      </c>
      <c r="J355" s="0" t="n">
        <f aca="false">0.001*A355</f>
        <v>440.95</v>
      </c>
      <c r="K355" s="0" t="n">
        <f aca="false">D355-E355</f>
        <v>0</v>
      </c>
      <c r="L355" s="0" t="n">
        <f aca="false">LN(2)/123</f>
        <v>0.00563534293138167</v>
      </c>
      <c r="M355" s="0" t="n">
        <f aca="false">EXP(L355*I355)*L355*(J355-I355)/(1-EXP(-(J355-I355)*L355))</f>
        <v>11.9645062188573</v>
      </c>
      <c r="N355" s="0" t="n">
        <f aca="false">0.5*(I355+J355)</f>
        <v>440.425</v>
      </c>
      <c r="O355" s="0" t="n">
        <f aca="false">M355*K355</f>
        <v>0</v>
      </c>
      <c r="P355" s="0" t="n">
        <f aca="false">N355/60</f>
        <v>7.34041666666667</v>
      </c>
      <c r="Q355" s="0" t="n">
        <f aca="false">O355</f>
        <v>0</v>
      </c>
    </row>
    <row r="356" customFormat="false" ht="12.75" hidden="false" customHeight="false" outlineLevel="0" collapsed="false">
      <c r="A356" s="0" t="n">
        <v>442000</v>
      </c>
      <c r="B356" s="0" t="n">
        <v>0</v>
      </c>
      <c r="C356" s="0" t="n">
        <v>0</v>
      </c>
      <c r="D356" s="0" t="n">
        <v>0</v>
      </c>
      <c r="E356" s="0" t="n">
        <v>0</v>
      </c>
      <c r="F356" s="0" t="n">
        <v>5</v>
      </c>
      <c r="G356" s="0" t="n">
        <v>0</v>
      </c>
      <c r="H356" s="1" t="n">
        <v>2238460</v>
      </c>
      <c r="I356" s="0" t="n">
        <f aca="false">J355</f>
        <v>440.95</v>
      </c>
      <c r="J356" s="0" t="n">
        <f aca="false">0.001*A356</f>
        <v>442</v>
      </c>
      <c r="K356" s="0" t="n">
        <f aca="false">D356-E356</f>
        <v>0</v>
      </c>
      <c r="L356" s="0" t="n">
        <f aca="false">LN(2)/123</f>
        <v>0.00563534293138167</v>
      </c>
      <c r="M356" s="0" t="n">
        <f aca="false">EXP(L356*I356)*L356*(J356-I356)/(1-EXP(-(J356-I356)*L356))</f>
        <v>12.0355113847033</v>
      </c>
      <c r="N356" s="0" t="n">
        <f aca="false">0.5*(I356+J356)</f>
        <v>441.475</v>
      </c>
      <c r="O356" s="0" t="n">
        <f aca="false">M356*K356</f>
        <v>0</v>
      </c>
      <c r="P356" s="0" t="n">
        <f aca="false">N356/60</f>
        <v>7.35791666666667</v>
      </c>
      <c r="Q356" s="0" t="n">
        <f aca="false">O356</f>
        <v>0</v>
      </c>
    </row>
    <row r="357" customFormat="false" ht="12.75" hidden="false" customHeight="false" outlineLevel="0" collapsed="false">
      <c r="A357" s="0" t="n">
        <v>443066</v>
      </c>
      <c r="B357" s="0" t="n">
        <v>0</v>
      </c>
      <c r="C357" s="0" t="n">
        <v>0</v>
      </c>
      <c r="D357" s="0" t="n">
        <v>0</v>
      </c>
      <c r="E357" s="0" t="n">
        <v>0</v>
      </c>
      <c r="F357" s="0" t="n">
        <v>5</v>
      </c>
      <c r="G357" s="0" t="n">
        <v>0</v>
      </c>
      <c r="H357" s="1" t="n">
        <v>2208930</v>
      </c>
      <c r="I357" s="0" t="n">
        <f aca="false">J356</f>
        <v>442</v>
      </c>
      <c r="J357" s="0" t="n">
        <f aca="false">0.001*A357</f>
        <v>443.066</v>
      </c>
      <c r="K357" s="0" t="n">
        <f aca="false">D357-E357</f>
        <v>0</v>
      </c>
      <c r="L357" s="0" t="n">
        <f aca="false">LN(2)/123</f>
        <v>0.00563534293138167</v>
      </c>
      <c r="M357" s="0" t="n">
        <f aca="false">EXP(L357*I357)*L357*(J357-I357)/(1-EXP(-(J357-I357)*L357))</f>
        <v>12.1074832252924</v>
      </c>
      <c r="N357" s="0" t="n">
        <f aca="false">0.5*(I357+J357)</f>
        <v>442.533</v>
      </c>
      <c r="O357" s="0" t="n">
        <f aca="false">M357*K357</f>
        <v>0</v>
      </c>
      <c r="P357" s="0" t="n">
        <f aca="false">N357/60</f>
        <v>7.37555</v>
      </c>
      <c r="Q357" s="0" t="n">
        <f aca="false">O357</f>
        <v>0</v>
      </c>
    </row>
    <row r="358" customFormat="false" ht="12.75" hidden="false" customHeight="false" outlineLevel="0" collapsed="false">
      <c r="A358" s="0" t="n">
        <v>444116</v>
      </c>
      <c r="B358" s="0" t="n">
        <v>0</v>
      </c>
      <c r="C358" s="0" t="n">
        <v>0</v>
      </c>
      <c r="D358" s="0" t="n">
        <v>0</v>
      </c>
      <c r="E358" s="0" t="n">
        <v>0</v>
      </c>
      <c r="F358" s="0" t="n">
        <v>5</v>
      </c>
      <c r="G358" s="0" t="n">
        <v>0</v>
      </c>
      <c r="H358" s="1" t="n">
        <v>2208930</v>
      </c>
      <c r="I358" s="0" t="n">
        <f aca="false">J357</f>
        <v>443.066</v>
      </c>
      <c r="J358" s="0" t="n">
        <f aca="false">0.001*A358</f>
        <v>444.116</v>
      </c>
      <c r="K358" s="0" t="n">
        <f aca="false">D358-E358</f>
        <v>0</v>
      </c>
      <c r="L358" s="0" t="n">
        <f aca="false">LN(2)/123</f>
        <v>0.00563534293138167</v>
      </c>
      <c r="M358" s="0" t="n">
        <f aca="false">EXP(L358*I358)*L358*(J358-I358)/(1-EXP(-(J358-I358)*L358))</f>
        <v>12.1798865456783</v>
      </c>
      <c r="N358" s="0" t="n">
        <f aca="false">0.5*(I358+J358)</f>
        <v>443.591</v>
      </c>
      <c r="O358" s="0" t="n">
        <f aca="false">M358*K358</f>
        <v>0</v>
      </c>
      <c r="P358" s="0" t="n">
        <f aca="false">N358/60</f>
        <v>7.39318333333333</v>
      </c>
      <c r="Q358" s="0" t="n">
        <f aca="false">O358</f>
        <v>0</v>
      </c>
    </row>
    <row r="359" customFormat="false" ht="12.75" hidden="false" customHeight="false" outlineLevel="0" collapsed="false">
      <c r="A359" s="0" t="n">
        <v>445183</v>
      </c>
      <c r="B359" s="0" t="n">
        <v>0</v>
      </c>
      <c r="C359" s="0" t="n">
        <v>0</v>
      </c>
      <c r="D359" s="0" t="n">
        <v>0</v>
      </c>
      <c r="E359" s="0" t="n">
        <v>0</v>
      </c>
      <c r="F359" s="0" t="n">
        <v>5</v>
      </c>
      <c r="G359" s="0" t="n">
        <v>0</v>
      </c>
      <c r="H359" s="1" t="n">
        <v>2190610</v>
      </c>
      <c r="I359" s="0" t="n">
        <f aca="false">J358</f>
        <v>444.116</v>
      </c>
      <c r="J359" s="0" t="n">
        <f aca="false">0.001*A359</f>
        <v>445.183</v>
      </c>
      <c r="K359" s="0" t="n">
        <f aca="false">D359-E359</f>
        <v>0</v>
      </c>
      <c r="L359" s="0" t="n">
        <f aca="false">LN(2)/123</f>
        <v>0.00563534293138167</v>
      </c>
      <c r="M359" s="0" t="n">
        <f aca="false">EXP(L359*I359)*L359*(J359-I359)/(1-EXP(-(J359-I359)*L359))</f>
        <v>12.252756233133</v>
      </c>
      <c r="N359" s="0" t="n">
        <f aca="false">0.5*(I359+J359)</f>
        <v>444.6495</v>
      </c>
      <c r="O359" s="0" t="n">
        <f aca="false">M359*K359</f>
        <v>0</v>
      </c>
      <c r="P359" s="0" t="n">
        <f aca="false">N359/60</f>
        <v>7.410825</v>
      </c>
      <c r="Q359" s="0" t="n">
        <f aca="false">O359</f>
        <v>0</v>
      </c>
    </row>
    <row r="360" customFormat="false" ht="12.75" hidden="false" customHeight="false" outlineLevel="0" collapsed="false">
      <c r="A360" s="0" t="n">
        <v>446233</v>
      </c>
      <c r="B360" s="0" t="n">
        <v>0</v>
      </c>
      <c r="C360" s="0" t="n">
        <v>0</v>
      </c>
      <c r="D360" s="0" t="n">
        <v>0</v>
      </c>
      <c r="E360" s="0" t="n">
        <v>0</v>
      </c>
      <c r="F360" s="0" t="n">
        <v>5</v>
      </c>
      <c r="G360" s="0" t="n">
        <v>0</v>
      </c>
      <c r="H360" s="1" t="n">
        <v>2190610</v>
      </c>
      <c r="I360" s="0" t="n">
        <f aca="false">J359</f>
        <v>445.183</v>
      </c>
      <c r="J360" s="0" t="n">
        <f aca="false">0.001*A360</f>
        <v>446.233</v>
      </c>
      <c r="K360" s="0" t="n">
        <f aca="false">D360-E360</f>
        <v>0</v>
      </c>
      <c r="L360" s="0" t="n">
        <f aca="false">LN(2)/123</f>
        <v>0.00563534293138167</v>
      </c>
      <c r="M360" s="0" t="n">
        <f aca="false">EXP(L360*I360)*L360*(J360-I360)/(1-EXP(-(J360-I360)*L360))</f>
        <v>12.3260630584897</v>
      </c>
      <c r="N360" s="0" t="n">
        <f aca="false">0.5*(I360+J360)</f>
        <v>445.708</v>
      </c>
      <c r="O360" s="0" t="n">
        <f aca="false">M360*K360</f>
        <v>0</v>
      </c>
      <c r="P360" s="0" t="n">
        <f aca="false">N360/60</f>
        <v>7.42846666666667</v>
      </c>
      <c r="Q360" s="0" t="n">
        <f aca="false">O360</f>
        <v>0</v>
      </c>
    </row>
    <row r="361" customFormat="false" ht="12.75" hidden="false" customHeight="false" outlineLevel="0" collapsed="false">
      <c r="A361" s="0" t="n">
        <v>447300</v>
      </c>
      <c r="B361" s="0" t="n">
        <v>0</v>
      </c>
      <c r="C361" s="0" t="n">
        <v>0</v>
      </c>
      <c r="D361" s="0" t="n">
        <v>0</v>
      </c>
      <c r="E361" s="0" t="n">
        <v>0</v>
      </c>
      <c r="F361" s="0" t="n">
        <v>5</v>
      </c>
      <c r="G361" s="0" t="n">
        <v>0</v>
      </c>
      <c r="H361" s="1" t="n">
        <v>2168130</v>
      </c>
      <c r="I361" s="0" t="n">
        <f aca="false">J360</f>
        <v>446.233</v>
      </c>
      <c r="J361" s="0" t="n">
        <f aca="false">0.001*A361</f>
        <v>447.3</v>
      </c>
      <c r="K361" s="0" t="n">
        <f aca="false">D361-E361</f>
        <v>0</v>
      </c>
      <c r="L361" s="0" t="n">
        <f aca="false">LN(2)/123</f>
        <v>0.00563534293138167</v>
      </c>
      <c r="M361" s="0" t="n">
        <f aca="false">EXP(L361*I361)*L361*(J361-I361)/(1-EXP(-(J361-I361)*L361))</f>
        <v>12.3998072891318</v>
      </c>
      <c r="N361" s="0" t="n">
        <f aca="false">0.5*(I361+J361)</f>
        <v>446.7665</v>
      </c>
      <c r="O361" s="0" t="n">
        <f aca="false">M361*K361</f>
        <v>0</v>
      </c>
      <c r="P361" s="0" t="n">
        <f aca="false">N361/60</f>
        <v>7.44610833333333</v>
      </c>
      <c r="Q361" s="0" t="n">
        <f aca="false">O361</f>
        <v>0</v>
      </c>
    </row>
    <row r="362" customFormat="false" ht="12.75" hidden="false" customHeight="false" outlineLevel="0" collapsed="false">
      <c r="A362" s="0" t="n">
        <v>448350</v>
      </c>
      <c r="B362" s="0" t="n">
        <v>0</v>
      </c>
      <c r="C362" s="0" t="n">
        <v>0</v>
      </c>
      <c r="D362" s="0" t="n">
        <v>0</v>
      </c>
      <c r="E362" s="0" t="n">
        <v>0</v>
      </c>
      <c r="F362" s="0" t="n">
        <v>5</v>
      </c>
      <c r="G362" s="0" t="n">
        <v>0</v>
      </c>
      <c r="H362" s="1" t="n">
        <v>2122660</v>
      </c>
      <c r="I362" s="0" t="n">
        <f aca="false">J361</f>
        <v>447.3</v>
      </c>
      <c r="J362" s="0" t="n">
        <f aca="false">0.001*A362</f>
        <v>448.35</v>
      </c>
      <c r="K362" s="0" t="n">
        <f aca="false">D362-E362</f>
        <v>0</v>
      </c>
      <c r="L362" s="0" t="n">
        <f aca="false">LN(2)/123</f>
        <v>0.00563534293138167</v>
      </c>
      <c r="M362" s="0" t="n">
        <f aca="false">EXP(L362*I362)*L362*(J362-I362)/(1-EXP(-(J362-I362)*L362))</f>
        <v>12.4739939039722</v>
      </c>
      <c r="N362" s="0" t="n">
        <f aca="false">0.5*(I362+J362)</f>
        <v>447.825</v>
      </c>
      <c r="O362" s="0" t="n">
        <f aca="false">M362*K362</f>
        <v>0</v>
      </c>
      <c r="P362" s="0" t="n">
        <f aca="false">N362/60</f>
        <v>7.46375</v>
      </c>
      <c r="Q362" s="0" t="n">
        <f aca="false">O362</f>
        <v>0</v>
      </c>
    </row>
    <row r="363" customFormat="false" ht="12.75" hidden="false" customHeight="false" outlineLevel="0" collapsed="false">
      <c r="A363" s="0" t="n">
        <v>449400</v>
      </c>
      <c r="B363" s="0" t="n">
        <v>0</v>
      </c>
      <c r="C363" s="0" t="n">
        <v>0</v>
      </c>
      <c r="D363" s="0" t="n">
        <v>0</v>
      </c>
      <c r="E363" s="0" t="n">
        <v>0</v>
      </c>
      <c r="F363" s="0" t="n">
        <v>5</v>
      </c>
      <c r="G363" s="0" t="n">
        <v>0</v>
      </c>
      <c r="H363" s="1" t="n">
        <v>2122660</v>
      </c>
      <c r="I363" s="0" t="n">
        <f aca="false">J362</f>
        <v>448.35</v>
      </c>
      <c r="J363" s="0" t="n">
        <f aca="false">0.001*A363</f>
        <v>449.4</v>
      </c>
      <c r="K363" s="0" t="n">
        <f aca="false">D363-E363</f>
        <v>0</v>
      </c>
      <c r="L363" s="0" t="n">
        <f aca="false">LN(2)/123</f>
        <v>0.00563534293138167</v>
      </c>
      <c r="M363" s="0" t="n">
        <f aca="false">EXP(L363*I363)*L363*(J363-I363)/(1-EXP(-(J363-I363)*L363))</f>
        <v>12.5480227012927</v>
      </c>
      <c r="N363" s="0" t="n">
        <f aca="false">0.5*(I363+J363)</f>
        <v>448.875</v>
      </c>
      <c r="O363" s="0" t="n">
        <f aca="false">M363*K363</f>
        <v>0</v>
      </c>
      <c r="P363" s="0" t="n">
        <f aca="false">N363/60</f>
        <v>7.48125</v>
      </c>
      <c r="Q363" s="0" t="n">
        <f aca="false">O363</f>
        <v>0</v>
      </c>
    </row>
    <row r="364" customFormat="false" ht="12.75" hidden="false" customHeight="false" outlineLevel="0" collapsed="false">
      <c r="A364" s="0" t="n">
        <v>450466</v>
      </c>
      <c r="B364" s="0" t="n">
        <v>0</v>
      </c>
      <c r="C364" s="0" t="n">
        <v>0</v>
      </c>
      <c r="D364" s="0" t="n">
        <v>0</v>
      </c>
      <c r="E364" s="0" t="n">
        <v>0</v>
      </c>
      <c r="F364" s="0" t="n">
        <v>5</v>
      </c>
      <c r="G364" s="0" t="n">
        <v>0</v>
      </c>
      <c r="H364" s="1" t="n">
        <v>2126280</v>
      </c>
      <c r="I364" s="0" t="n">
        <f aca="false">J363</f>
        <v>449.4</v>
      </c>
      <c r="J364" s="0" t="n">
        <f aca="false">0.001*A364</f>
        <v>450.466</v>
      </c>
      <c r="K364" s="0" t="n">
        <f aca="false">D364-E364</f>
        <v>0</v>
      </c>
      <c r="L364" s="0" t="n">
        <f aca="false">LN(2)/123</f>
        <v>0.00563534293138167</v>
      </c>
      <c r="M364" s="0" t="n">
        <f aca="false">EXP(L364*I364)*L364*(J364-I364)/(1-EXP(-(J364-I364)*L364))</f>
        <v>12.6230593375184</v>
      </c>
      <c r="N364" s="0" t="n">
        <f aca="false">0.5*(I364+J364)</f>
        <v>449.933</v>
      </c>
      <c r="O364" s="0" t="n">
        <f aca="false">M364*K364</f>
        <v>0</v>
      </c>
      <c r="P364" s="0" t="n">
        <f aca="false">N364/60</f>
        <v>7.49888333333333</v>
      </c>
      <c r="Q364" s="0" t="n">
        <f aca="false">O364</f>
        <v>0</v>
      </c>
    </row>
    <row r="365" customFormat="false" ht="12.75" hidden="false" customHeight="false" outlineLevel="0" collapsed="false">
      <c r="A365" s="0" t="n">
        <v>451516</v>
      </c>
      <c r="B365" s="0" t="n">
        <v>0</v>
      </c>
      <c r="C365" s="0" t="n">
        <v>0</v>
      </c>
      <c r="D365" s="0" t="n">
        <v>0</v>
      </c>
      <c r="E365" s="0" t="n">
        <v>0</v>
      </c>
      <c r="F365" s="0" t="n">
        <v>5</v>
      </c>
      <c r="G365" s="0" t="n">
        <v>0</v>
      </c>
      <c r="H365" s="1" t="n">
        <v>2126280</v>
      </c>
      <c r="I365" s="0" t="n">
        <f aca="false">J364</f>
        <v>450.466</v>
      </c>
      <c r="J365" s="0" t="n">
        <f aca="false">0.001*A365</f>
        <v>451.516</v>
      </c>
      <c r="K365" s="0" t="n">
        <f aca="false">D365-E365</f>
        <v>0</v>
      </c>
      <c r="L365" s="0" t="n">
        <f aca="false">LN(2)/123</f>
        <v>0.00563534293138167</v>
      </c>
      <c r="M365" s="0" t="n">
        <f aca="false">EXP(L365*I365)*L365*(J365-I365)/(1-EXP(-(J365-I365)*L365))</f>
        <v>12.6985458273576</v>
      </c>
      <c r="N365" s="0" t="n">
        <f aca="false">0.5*(I365+J365)</f>
        <v>450.991</v>
      </c>
      <c r="O365" s="0" t="n">
        <f aca="false">M365*K365</f>
        <v>0</v>
      </c>
      <c r="P365" s="0" t="n">
        <f aca="false">N365/60</f>
        <v>7.51651666666667</v>
      </c>
      <c r="Q365" s="0" t="n">
        <f aca="false">O365</f>
        <v>0</v>
      </c>
    </row>
    <row r="366" customFormat="false" ht="12.75" hidden="false" customHeight="false" outlineLevel="0" collapsed="false">
      <c r="A366" s="0" t="n">
        <v>452583</v>
      </c>
      <c r="B366" s="0" t="n">
        <v>0</v>
      </c>
      <c r="C366" s="0" t="n">
        <v>0</v>
      </c>
      <c r="D366" s="0" t="n">
        <v>0</v>
      </c>
      <c r="E366" s="0" t="n">
        <v>0</v>
      </c>
      <c r="F366" s="0" t="n">
        <v>5</v>
      </c>
      <c r="G366" s="0" t="n">
        <v>0</v>
      </c>
      <c r="H366" s="1" t="n">
        <v>2073230</v>
      </c>
      <c r="I366" s="0" t="n">
        <f aca="false">J365</f>
        <v>451.516</v>
      </c>
      <c r="J366" s="0" t="n">
        <f aca="false">0.001*A366</f>
        <v>452.583</v>
      </c>
      <c r="K366" s="0" t="n">
        <f aca="false">D366-E366</f>
        <v>0</v>
      </c>
      <c r="L366" s="0" t="n">
        <f aca="false">LN(2)/123</f>
        <v>0.00563534293138167</v>
      </c>
      <c r="M366" s="0" t="n">
        <f aca="false">EXP(L366*I366)*L366*(J366-I366)/(1-EXP(-(J366-I366)*L366))</f>
        <v>12.7745185436961</v>
      </c>
      <c r="N366" s="0" t="n">
        <f aca="false">0.5*(I366+J366)</f>
        <v>452.0495</v>
      </c>
      <c r="O366" s="0" t="n">
        <f aca="false">M366*K366</f>
        <v>0</v>
      </c>
      <c r="P366" s="0" t="n">
        <f aca="false">N366/60</f>
        <v>7.53415833333333</v>
      </c>
      <c r="Q366" s="0" t="n">
        <f aca="false">O366</f>
        <v>0</v>
      </c>
    </row>
    <row r="367" customFormat="false" ht="12.75" hidden="false" customHeight="false" outlineLevel="0" collapsed="false">
      <c r="A367" s="0" t="n">
        <v>453633</v>
      </c>
      <c r="B367" s="0" t="n">
        <v>0</v>
      </c>
      <c r="C367" s="0" t="n">
        <v>0</v>
      </c>
      <c r="D367" s="0" t="n">
        <v>0</v>
      </c>
      <c r="E367" s="0" t="n">
        <v>0</v>
      </c>
      <c r="F367" s="0" t="n">
        <v>5</v>
      </c>
      <c r="G367" s="0" t="n">
        <v>0</v>
      </c>
      <c r="H367" s="1" t="n">
        <v>2073230</v>
      </c>
      <c r="I367" s="0" t="n">
        <f aca="false">J366</f>
        <v>452.583</v>
      </c>
      <c r="J367" s="0" t="n">
        <f aca="false">0.001*A367</f>
        <v>453.633</v>
      </c>
      <c r="K367" s="0" t="n">
        <f aca="false">D367-E367</f>
        <v>0</v>
      </c>
      <c r="L367" s="0" t="n">
        <f aca="false">LN(2)/123</f>
        <v>0.00563534293138167</v>
      </c>
      <c r="M367" s="0" t="n">
        <f aca="false">EXP(L367*I367)*L367*(J367-I367)/(1-EXP(-(J367-I367)*L367))</f>
        <v>12.8509470126936</v>
      </c>
      <c r="N367" s="0" t="n">
        <f aca="false">0.5*(I367+J367)</f>
        <v>453.108</v>
      </c>
      <c r="O367" s="0" t="n">
        <f aca="false">M367*K367</f>
        <v>0</v>
      </c>
      <c r="P367" s="0" t="n">
        <f aca="false">N367/60</f>
        <v>7.5518</v>
      </c>
      <c r="Q367" s="0" t="n">
        <f aca="false">O367</f>
        <v>0</v>
      </c>
    </row>
    <row r="368" customFormat="false" ht="12.75" hidden="false" customHeight="false" outlineLevel="0" collapsed="false">
      <c r="A368" s="0" t="n">
        <v>454700</v>
      </c>
      <c r="B368" s="0" t="n">
        <v>0</v>
      </c>
      <c r="C368" s="0" t="n">
        <v>0</v>
      </c>
      <c r="D368" s="0" t="n">
        <v>0</v>
      </c>
      <c r="E368" s="0" t="n">
        <v>0</v>
      </c>
      <c r="F368" s="0" t="n">
        <v>5</v>
      </c>
      <c r="G368" s="0" t="n">
        <v>0</v>
      </c>
      <c r="H368" s="1" t="n">
        <v>2070080</v>
      </c>
      <c r="I368" s="0" t="n">
        <f aca="false">J367</f>
        <v>453.633</v>
      </c>
      <c r="J368" s="0" t="n">
        <f aca="false">0.001*A368</f>
        <v>454.7</v>
      </c>
      <c r="K368" s="0" t="n">
        <f aca="false">D368-E368</f>
        <v>0</v>
      </c>
      <c r="L368" s="0" t="n">
        <f aca="false">LN(2)/123</f>
        <v>0.00563534293138167</v>
      </c>
      <c r="M368" s="0" t="n">
        <f aca="false">EXP(L368*I368)*L368*(J368-I368)/(1-EXP(-(J368-I368)*L368))</f>
        <v>12.9278315131198</v>
      </c>
      <c r="N368" s="0" t="n">
        <f aca="false">0.5*(I368+J368)</f>
        <v>454.1665</v>
      </c>
      <c r="O368" s="0" t="n">
        <f aca="false">M368*K368</f>
        <v>0</v>
      </c>
      <c r="P368" s="0" t="n">
        <f aca="false">N368/60</f>
        <v>7.56944166666667</v>
      </c>
      <c r="Q368" s="0" t="n">
        <f aca="false">O368</f>
        <v>0</v>
      </c>
    </row>
    <row r="369" customFormat="false" ht="12.75" hidden="false" customHeight="false" outlineLevel="0" collapsed="false">
      <c r="A369" s="0" t="n">
        <v>455750</v>
      </c>
      <c r="B369" s="0" t="n">
        <v>0</v>
      </c>
      <c r="C369" s="0" t="n">
        <v>0</v>
      </c>
      <c r="D369" s="0" t="n">
        <v>0</v>
      </c>
      <c r="E369" s="0" t="n">
        <v>0</v>
      </c>
      <c r="F369" s="0" t="n">
        <v>5</v>
      </c>
      <c r="G369" s="0" t="n">
        <v>0</v>
      </c>
      <c r="H369" s="1" t="n">
        <v>2070080</v>
      </c>
      <c r="I369" s="0" t="n">
        <f aca="false">J368</f>
        <v>454.7</v>
      </c>
      <c r="J369" s="0" t="n">
        <f aca="false">0.001*A369</f>
        <v>455.75</v>
      </c>
      <c r="K369" s="0" t="n">
        <f aca="false">D369-E369</f>
        <v>0</v>
      </c>
      <c r="L369" s="0" t="n">
        <f aca="false">LN(2)/123</f>
        <v>0.00563534293138167</v>
      </c>
      <c r="M369" s="0" t="n">
        <f aca="false">EXP(L369*I369)*L369*(J369-I369)/(1-EXP(-(J369-I369)*L369))</f>
        <v>13.0051772359059</v>
      </c>
      <c r="N369" s="0" t="n">
        <f aca="false">0.5*(I369+J369)</f>
        <v>455.225</v>
      </c>
      <c r="O369" s="0" t="n">
        <f aca="false">M369*K369</f>
        <v>0</v>
      </c>
      <c r="P369" s="0" t="n">
        <f aca="false">N369/60</f>
        <v>7.58708333333333</v>
      </c>
      <c r="Q369" s="0" t="n">
        <f aca="false">O369</f>
        <v>0</v>
      </c>
    </row>
    <row r="370" customFormat="false" ht="12.75" hidden="false" customHeight="false" outlineLevel="0" collapsed="false">
      <c r="A370" s="0" t="n">
        <v>456816</v>
      </c>
      <c r="B370" s="0" t="n">
        <v>0</v>
      </c>
      <c r="C370" s="0" t="n">
        <v>0</v>
      </c>
      <c r="D370" s="0" t="n">
        <v>0</v>
      </c>
      <c r="E370" s="0" t="n">
        <v>0</v>
      </c>
      <c r="F370" s="0" t="n">
        <v>5</v>
      </c>
      <c r="G370" s="0" t="n">
        <v>0</v>
      </c>
      <c r="H370" s="1" t="n">
        <v>2037460</v>
      </c>
      <c r="I370" s="0" t="n">
        <f aca="false">J369</f>
        <v>455.75</v>
      </c>
      <c r="J370" s="0" t="n">
        <f aca="false">0.001*A370</f>
        <v>456.816</v>
      </c>
      <c r="K370" s="0" t="n">
        <f aca="false">D370-E370</f>
        <v>0</v>
      </c>
      <c r="L370" s="0" t="n">
        <f aca="false">LN(2)/123</f>
        <v>0.00563534293138167</v>
      </c>
      <c r="M370" s="0" t="n">
        <f aca="false">EXP(L370*I370)*L370*(J370-I370)/(1-EXP(-(J370-I370)*L370))</f>
        <v>13.0829476365923</v>
      </c>
      <c r="N370" s="0" t="n">
        <f aca="false">0.5*(I370+J370)</f>
        <v>456.283</v>
      </c>
      <c r="O370" s="0" t="n">
        <f aca="false">M370*K370</f>
        <v>0</v>
      </c>
      <c r="P370" s="0" t="n">
        <f aca="false">N370/60</f>
        <v>7.60471666666667</v>
      </c>
      <c r="Q370" s="0" t="n">
        <f aca="false">O370</f>
        <v>0</v>
      </c>
    </row>
    <row r="371" customFormat="false" ht="12.75" hidden="false" customHeight="false" outlineLevel="0" collapsed="false">
      <c r="A371" s="0" t="n">
        <v>457866</v>
      </c>
      <c r="B371" s="0" t="n">
        <v>0</v>
      </c>
      <c r="C371" s="0" t="n">
        <v>0</v>
      </c>
      <c r="D371" s="0" t="n">
        <v>0</v>
      </c>
      <c r="E371" s="0" t="n">
        <v>0</v>
      </c>
      <c r="F371" s="0" t="n">
        <v>5</v>
      </c>
      <c r="G371" s="0" t="n">
        <v>0</v>
      </c>
      <c r="H371" s="1" t="n">
        <v>2037460</v>
      </c>
      <c r="I371" s="0" t="n">
        <f aca="false">J370</f>
        <v>456.816</v>
      </c>
      <c r="J371" s="0" t="n">
        <f aca="false">0.001*A371</f>
        <v>457.866</v>
      </c>
      <c r="K371" s="0" t="n">
        <f aca="false">D371-E371</f>
        <v>0</v>
      </c>
      <c r="L371" s="0" t="n">
        <f aca="false">LN(2)/123</f>
        <v>0.00563534293138167</v>
      </c>
      <c r="M371" s="0" t="n">
        <f aca="false">EXP(L371*I371)*L371*(J371-I371)/(1-EXP(-(J371-I371)*L371))</f>
        <v>13.1611842801373</v>
      </c>
      <c r="N371" s="0" t="n">
        <f aca="false">0.5*(I371+J371)</f>
        <v>457.341</v>
      </c>
      <c r="O371" s="0" t="n">
        <f aca="false">M371*K371</f>
        <v>0</v>
      </c>
      <c r="P371" s="0" t="n">
        <f aca="false">N371/60</f>
        <v>7.62235</v>
      </c>
      <c r="Q371" s="0" t="n">
        <f aca="false">O371</f>
        <v>0</v>
      </c>
    </row>
    <row r="372" customFormat="false" ht="12.75" hidden="false" customHeight="false" outlineLevel="0" collapsed="false">
      <c r="A372" s="0" t="n">
        <v>458933</v>
      </c>
      <c r="B372" s="0" t="n">
        <v>0</v>
      </c>
      <c r="C372" s="0" t="n">
        <v>0</v>
      </c>
      <c r="D372" s="0" t="n">
        <v>0</v>
      </c>
      <c r="E372" s="0" t="n">
        <v>0</v>
      </c>
      <c r="F372" s="0" t="n">
        <v>5</v>
      </c>
      <c r="G372" s="0" t="n">
        <v>0</v>
      </c>
      <c r="H372" s="1" t="n">
        <v>2026740</v>
      </c>
      <c r="I372" s="0" t="n">
        <f aca="false">J371</f>
        <v>457.866</v>
      </c>
      <c r="J372" s="0" t="n">
        <f aca="false">0.001*A372</f>
        <v>458.933</v>
      </c>
      <c r="K372" s="0" t="n">
        <f aca="false">D372-E372</f>
        <v>0</v>
      </c>
      <c r="L372" s="0" t="n">
        <f aca="false">LN(2)/123</f>
        <v>0.00563534293138167</v>
      </c>
      <c r="M372" s="0" t="n">
        <f aca="false">EXP(L372*I372)*L372*(J372-I372)/(1-EXP(-(J372-I372)*L372))</f>
        <v>13.239924864578</v>
      </c>
      <c r="N372" s="0" t="n">
        <f aca="false">0.5*(I372+J372)</f>
        <v>458.3995</v>
      </c>
      <c r="O372" s="0" t="n">
        <f aca="false">M372*K372</f>
        <v>0</v>
      </c>
      <c r="P372" s="0" t="n">
        <f aca="false">N372/60</f>
        <v>7.63999166666667</v>
      </c>
      <c r="Q372" s="0" t="n">
        <f aca="false">O372</f>
        <v>0</v>
      </c>
    </row>
    <row r="373" customFormat="false" ht="12.75" hidden="false" customHeight="false" outlineLevel="0" collapsed="false">
      <c r="A373" s="0" t="n">
        <v>459983</v>
      </c>
      <c r="B373" s="0" t="n">
        <v>0</v>
      </c>
      <c r="C373" s="0" t="n">
        <v>0</v>
      </c>
      <c r="D373" s="0" t="n">
        <v>0</v>
      </c>
      <c r="E373" s="0" t="n">
        <v>0</v>
      </c>
      <c r="F373" s="0" t="n">
        <v>5</v>
      </c>
      <c r="G373" s="0" t="n">
        <v>0</v>
      </c>
      <c r="H373" s="1" t="n">
        <v>2026740</v>
      </c>
      <c r="I373" s="0" t="n">
        <f aca="false">J372</f>
        <v>458.933</v>
      </c>
      <c r="J373" s="0" t="n">
        <f aca="false">0.001*A373</f>
        <v>459.983</v>
      </c>
      <c r="K373" s="0" t="n">
        <f aca="false">D373-E373</f>
        <v>0</v>
      </c>
      <c r="L373" s="0" t="n">
        <f aca="false">LN(2)/123</f>
        <v>0.00563534293138167</v>
      </c>
      <c r="M373" s="0" t="n">
        <f aca="false">EXP(L373*I373)*L373*(J373-I373)/(1-EXP(-(J373-I373)*L373))</f>
        <v>13.3191378058392</v>
      </c>
      <c r="N373" s="0" t="n">
        <f aca="false">0.5*(I373+J373)</f>
        <v>459.458</v>
      </c>
      <c r="O373" s="0" t="n">
        <f aca="false">M373*K373</f>
        <v>0</v>
      </c>
      <c r="P373" s="0" t="n">
        <f aca="false">N373/60</f>
        <v>7.65763333333333</v>
      </c>
      <c r="Q373" s="0" t="n">
        <f aca="false">O373</f>
        <v>0</v>
      </c>
    </row>
    <row r="374" customFormat="false" ht="12.75" hidden="false" customHeight="false" outlineLevel="0" collapsed="false">
      <c r="A374" s="0" t="n">
        <v>461033</v>
      </c>
      <c r="B374" s="0" t="n">
        <v>0</v>
      </c>
      <c r="C374" s="0" t="n">
        <v>0</v>
      </c>
      <c r="D374" s="0" t="n">
        <v>0</v>
      </c>
      <c r="E374" s="0" t="n">
        <v>0</v>
      </c>
      <c r="F374" s="0" t="n">
        <v>5</v>
      </c>
      <c r="G374" s="0" t="n">
        <v>0</v>
      </c>
      <c r="H374" s="1" t="n">
        <v>2012920</v>
      </c>
      <c r="I374" s="0" t="n">
        <f aca="false">J373</f>
        <v>459.983</v>
      </c>
      <c r="J374" s="0" t="n">
        <f aca="false">0.001*A374</f>
        <v>461.033</v>
      </c>
      <c r="K374" s="0" t="n">
        <f aca="false">D374-E374</f>
        <v>0</v>
      </c>
      <c r="L374" s="0" t="n">
        <f aca="false">LN(2)/123</f>
        <v>0.00563534293138167</v>
      </c>
      <c r="M374" s="0" t="n">
        <f aca="false">EXP(L374*I374)*L374*(J374-I374)/(1-EXP(-(J374-I374)*L374))</f>
        <v>13.3981822370536</v>
      </c>
      <c r="N374" s="0" t="n">
        <f aca="false">0.5*(I374+J374)</f>
        <v>460.508</v>
      </c>
      <c r="O374" s="0" t="n">
        <f aca="false">M374*K374</f>
        <v>0</v>
      </c>
      <c r="P374" s="0" t="n">
        <f aca="false">N374/60</f>
        <v>7.67513333333333</v>
      </c>
      <c r="Q374" s="0" t="n">
        <f aca="false">O374</f>
        <v>0</v>
      </c>
    </row>
    <row r="375" customFormat="false" ht="12.75" hidden="false" customHeight="false" outlineLevel="0" collapsed="false">
      <c r="A375" s="0" t="n">
        <v>462083</v>
      </c>
      <c r="B375" s="0" t="n">
        <v>0</v>
      </c>
      <c r="C375" s="0" t="n">
        <v>0</v>
      </c>
      <c r="D375" s="0" t="n">
        <v>0</v>
      </c>
      <c r="E375" s="0" t="n">
        <v>0</v>
      </c>
      <c r="F375" s="0" t="n">
        <v>5</v>
      </c>
      <c r="G375" s="0" t="n">
        <v>0</v>
      </c>
      <c r="H375" s="1" t="n">
        <v>2012920</v>
      </c>
      <c r="I375" s="0" t="n">
        <f aca="false">J374</f>
        <v>461.033</v>
      </c>
      <c r="J375" s="0" t="n">
        <f aca="false">0.001*A375</f>
        <v>462.083</v>
      </c>
      <c r="K375" s="0" t="n">
        <f aca="false">D375-E375</f>
        <v>0</v>
      </c>
      <c r="L375" s="0" t="n">
        <f aca="false">LN(2)/123</f>
        <v>0.00563534293138167</v>
      </c>
      <c r="M375" s="0" t="n">
        <f aca="false">EXP(L375*I375)*L375*(J375-I375)/(1-EXP(-(J375-I375)*L375))</f>
        <v>13.4776957693612</v>
      </c>
      <c r="N375" s="0" t="n">
        <f aca="false">0.5*(I375+J375)</f>
        <v>461.558</v>
      </c>
      <c r="O375" s="0" t="n">
        <f aca="false">M375*K375</f>
        <v>0</v>
      </c>
      <c r="P375" s="0" t="n">
        <f aca="false">N375/60</f>
        <v>7.69263333333333</v>
      </c>
      <c r="Q375" s="0" t="n">
        <f aca="false">O375</f>
        <v>0</v>
      </c>
    </row>
    <row r="376" customFormat="false" ht="12.75" hidden="false" customHeight="false" outlineLevel="0" collapsed="false">
      <c r="A376" s="0" t="n">
        <v>463150</v>
      </c>
      <c r="B376" s="0" t="n">
        <v>0</v>
      </c>
      <c r="C376" s="0" t="n">
        <v>0</v>
      </c>
      <c r="D376" s="0" t="n">
        <v>0</v>
      </c>
      <c r="E376" s="0" t="n">
        <v>0</v>
      </c>
      <c r="F376" s="0" t="n">
        <v>4</v>
      </c>
      <c r="G376" s="0" t="n">
        <v>0</v>
      </c>
      <c r="H376" s="1" t="n">
        <v>1980770</v>
      </c>
      <c r="I376" s="0" t="n">
        <f aca="false">J375</f>
        <v>462.083</v>
      </c>
      <c r="J376" s="0" t="n">
        <f aca="false">0.001*A376</f>
        <v>463.15</v>
      </c>
      <c r="K376" s="0" t="n">
        <f aca="false">D376-E376</f>
        <v>0</v>
      </c>
      <c r="L376" s="0" t="n">
        <f aca="false">LN(2)/123</f>
        <v>0.00563534293138167</v>
      </c>
      <c r="M376" s="0" t="n">
        <f aca="false">EXP(L376*I376)*L376*(J376-I376)/(1-EXP(-(J376-I376)*L376))</f>
        <v>13.5583299751595</v>
      </c>
      <c r="N376" s="0" t="n">
        <f aca="false">0.5*(I376+J376)</f>
        <v>462.6165</v>
      </c>
      <c r="O376" s="0" t="n">
        <f aca="false">M376*K376</f>
        <v>0</v>
      </c>
      <c r="P376" s="0" t="n">
        <f aca="false">N376/60</f>
        <v>7.710275</v>
      </c>
      <c r="Q376" s="0" t="n">
        <f aca="false">O376</f>
        <v>0</v>
      </c>
    </row>
    <row r="377" customFormat="false" ht="12.75" hidden="false" customHeight="false" outlineLevel="0" collapsed="false">
      <c r="A377" s="0" t="n">
        <v>464216</v>
      </c>
      <c r="B377" s="0" t="n">
        <v>0</v>
      </c>
      <c r="C377" s="0" t="n">
        <v>0</v>
      </c>
      <c r="D377" s="0" t="n">
        <v>0</v>
      </c>
      <c r="E377" s="0" t="n">
        <v>0</v>
      </c>
      <c r="F377" s="0" t="n">
        <v>4</v>
      </c>
      <c r="G377" s="0" t="n">
        <v>0</v>
      </c>
      <c r="H377" s="1" t="n">
        <v>1969150</v>
      </c>
      <c r="I377" s="0" t="n">
        <f aca="false">J376</f>
        <v>463.15</v>
      </c>
      <c r="J377" s="0" t="n">
        <f aca="false">0.001*A377</f>
        <v>464.216</v>
      </c>
      <c r="K377" s="0" t="n">
        <f aca="false">D377-E377</f>
        <v>0</v>
      </c>
      <c r="L377" s="0" t="n">
        <f aca="false">LN(2)/123</f>
        <v>0.00563534293138167</v>
      </c>
      <c r="M377" s="0" t="n">
        <f aca="false">EXP(L377*I377)*L377*(J377-I377)/(1-EXP(-(J377-I377)*L377))</f>
        <v>13.6400622039568</v>
      </c>
      <c r="N377" s="0" t="n">
        <f aca="false">0.5*(I377+J377)</f>
        <v>463.683</v>
      </c>
      <c r="O377" s="0" t="n">
        <f aca="false">M377*K377</f>
        <v>0</v>
      </c>
      <c r="P377" s="0" t="n">
        <f aca="false">N377/60</f>
        <v>7.72805</v>
      </c>
      <c r="Q377" s="0" t="n">
        <f aca="false">O377</f>
        <v>0</v>
      </c>
    </row>
    <row r="378" customFormat="false" ht="12.75" hidden="false" customHeight="false" outlineLevel="0" collapsed="false">
      <c r="A378" s="0" t="n">
        <v>465266</v>
      </c>
      <c r="B378" s="0" t="n">
        <v>0</v>
      </c>
      <c r="C378" s="0" t="n">
        <v>0</v>
      </c>
      <c r="D378" s="0" t="n">
        <v>0</v>
      </c>
      <c r="E378" s="0" t="n">
        <v>0</v>
      </c>
      <c r="F378" s="0" t="n">
        <v>4</v>
      </c>
      <c r="G378" s="0" t="n">
        <v>0</v>
      </c>
      <c r="H378" s="1" t="n">
        <v>1969150</v>
      </c>
      <c r="I378" s="0" t="n">
        <f aca="false">J377</f>
        <v>464.216</v>
      </c>
      <c r="J378" s="0" t="n">
        <f aca="false">0.001*A378</f>
        <v>465.266</v>
      </c>
      <c r="K378" s="0" t="n">
        <f aca="false">D378-E378</f>
        <v>0</v>
      </c>
      <c r="L378" s="0" t="n">
        <f aca="false">LN(2)/123</f>
        <v>0.00563534293138167</v>
      </c>
      <c r="M378" s="0" t="n">
        <f aca="false">EXP(L378*I378)*L378*(J378-I378)/(1-EXP(-(J378-I378)*L378))</f>
        <v>13.7216304188748</v>
      </c>
      <c r="N378" s="0" t="n">
        <f aca="false">0.5*(I378+J378)</f>
        <v>464.741</v>
      </c>
      <c r="O378" s="0" t="n">
        <f aca="false">M378*K378</f>
        <v>0</v>
      </c>
      <c r="P378" s="0" t="n">
        <f aca="false">N378/60</f>
        <v>7.74568333333333</v>
      </c>
      <c r="Q378" s="0" t="n">
        <f aca="false">O378</f>
        <v>0</v>
      </c>
    </row>
    <row r="379" customFormat="false" ht="12.75" hidden="false" customHeight="false" outlineLevel="0" collapsed="false">
      <c r="A379" s="0" t="n">
        <v>466316</v>
      </c>
      <c r="B379" s="0" t="n">
        <v>0</v>
      </c>
      <c r="C379" s="0" t="n">
        <v>0</v>
      </c>
      <c r="D379" s="0" t="n">
        <v>0</v>
      </c>
      <c r="E379" s="0" t="n">
        <v>0</v>
      </c>
      <c r="F379" s="0" t="n">
        <v>4</v>
      </c>
      <c r="G379" s="0" t="n">
        <v>0</v>
      </c>
      <c r="H379" s="1" t="n">
        <v>1922840</v>
      </c>
      <c r="I379" s="0" t="n">
        <f aca="false">J378</f>
        <v>465.266</v>
      </c>
      <c r="J379" s="0" t="n">
        <f aca="false">0.001*A379</f>
        <v>466.316</v>
      </c>
      <c r="K379" s="0" t="n">
        <f aca="false">D379-E379</f>
        <v>0</v>
      </c>
      <c r="L379" s="0" t="n">
        <f aca="false">LN(2)/123</f>
        <v>0.00563534293138167</v>
      </c>
      <c r="M379" s="0" t="n">
        <f aca="false">EXP(L379*I379)*L379*(J379-I379)/(1-EXP(-(J379-I379)*L379))</f>
        <v>13.8030635031783</v>
      </c>
      <c r="N379" s="0" t="n">
        <f aca="false">0.5*(I379+J379)</f>
        <v>465.791</v>
      </c>
      <c r="O379" s="0" t="n">
        <f aca="false">M379*K379</f>
        <v>0</v>
      </c>
      <c r="P379" s="0" t="n">
        <f aca="false">N379/60</f>
        <v>7.76318333333333</v>
      </c>
      <c r="Q379" s="0" t="n">
        <f aca="false">O379</f>
        <v>0</v>
      </c>
    </row>
    <row r="380" customFormat="false" ht="12.75" hidden="false" customHeight="false" outlineLevel="0" collapsed="false">
      <c r="A380" s="0" t="n">
        <v>467366</v>
      </c>
      <c r="B380" s="0" t="n">
        <v>0</v>
      </c>
      <c r="C380" s="0" t="n">
        <v>0</v>
      </c>
      <c r="D380" s="0" t="n">
        <v>0</v>
      </c>
      <c r="E380" s="0" t="n">
        <v>0</v>
      </c>
      <c r="F380" s="0" t="n">
        <v>4</v>
      </c>
      <c r="G380" s="0" t="n">
        <v>0</v>
      </c>
      <c r="H380" s="1" t="n">
        <v>1922840</v>
      </c>
      <c r="I380" s="0" t="n">
        <f aca="false">J379</f>
        <v>466.316</v>
      </c>
      <c r="J380" s="0" t="n">
        <f aca="false">0.001*A380</f>
        <v>467.366</v>
      </c>
      <c r="K380" s="0" t="n">
        <f aca="false">D380-E380</f>
        <v>0</v>
      </c>
      <c r="L380" s="0" t="n">
        <f aca="false">LN(2)/123</f>
        <v>0.00563534293138167</v>
      </c>
      <c r="M380" s="0" t="n">
        <f aca="false">EXP(L380*I380)*L380*(J380-I380)/(1-EXP(-(J380-I380)*L380))</f>
        <v>13.8849798643971</v>
      </c>
      <c r="N380" s="0" t="n">
        <f aca="false">0.5*(I380+J380)</f>
        <v>466.841</v>
      </c>
      <c r="O380" s="0" t="n">
        <f aca="false">M380*K380</f>
        <v>0</v>
      </c>
      <c r="P380" s="0" t="n">
        <f aca="false">N380/60</f>
        <v>7.78068333333333</v>
      </c>
      <c r="Q380" s="0" t="n">
        <f aca="false">O380</f>
        <v>0</v>
      </c>
    </row>
    <row r="381" customFormat="false" ht="12.75" hidden="false" customHeight="false" outlineLevel="0" collapsed="false">
      <c r="A381" s="0" t="n">
        <v>468433</v>
      </c>
      <c r="B381" s="0" t="n">
        <v>0</v>
      </c>
      <c r="C381" s="0" t="n">
        <v>0</v>
      </c>
      <c r="D381" s="0" t="n">
        <v>0</v>
      </c>
      <c r="E381" s="0" t="n">
        <v>0</v>
      </c>
      <c r="F381" s="0" t="n">
        <v>4</v>
      </c>
      <c r="G381" s="0" t="n">
        <v>0</v>
      </c>
      <c r="H381" s="1" t="n">
        <v>1928200</v>
      </c>
      <c r="I381" s="0" t="n">
        <f aca="false">J380</f>
        <v>467.366</v>
      </c>
      <c r="J381" s="0" t="n">
        <f aca="false">0.001*A381</f>
        <v>468.433</v>
      </c>
      <c r="K381" s="0" t="n">
        <f aca="false">D381-E381</f>
        <v>0</v>
      </c>
      <c r="L381" s="0" t="n">
        <f aca="false">LN(2)/123</f>
        <v>0.00563534293138167</v>
      </c>
      <c r="M381" s="0" t="n">
        <f aca="false">EXP(L381*I381)*L381*(J381-I381)/(1-EXP(-(J381-I381)*L381))</f>
        <v>13.9680507648722</v>
      </c>
      <c r="N381" s="0" t="n">
        <f aca="false">0.5*(I381+J381)</f>
        <v>467.8995</v>
      </c>
      <c r="O381" s="0" t="n">
        <f aca="false">M381*K381</f>
        <v>0</v>
      </c>
      <c r="P381" s="0" t="n">
        <f aca="false">N381/60</f>
        <v>7.798325</v>
      </c>
      <c r="Q381" s="0" t="n">
        <f aca="false">O381</f>
        <v>0</v>
      </c>
    </row>
    <row r="382" customFormat="false" ht="12.75" hidden="false" customHeight="false" outlineLevel="0" collapsed="false">
      <c r="A382" s="0" t="n">
        <v>469483</v>
      </c>
      <c r="B382" s="0" t="n">
        <v>0</v>
      </c>
      <c r="C382" s="0" t="n">
        <v>0</v>
      </c>
      <c r="D382" s="0" t="n">
        <v>0</v>
      </c>
      <c r="E382" s="0" t="n">
        <v>0</v>
      </c>
      <c r="F382" s="0" t="n">
        <v>4</v>
      </c>
      <c r="G382" s="0" t="n">
        <v>0</v>
      </c>
      <c r="H382" s="1" t="n">
        <v>1928200</v>
      </c>
      <c r="I382" s="0" t="n">
        <f aca="false">J381</f>
        <v>468.433</v>
      </c>
      <c r="J382" s="0" t="n">
        <f aca="false">0.001*A382</f>
        <v>469.483</v>
      </c>
      <c r="K382" s="0" t="n">
        <f aca="false">D382-E382</f>
        <v>0</v>
      </c>
      <c r="L382" s="0" t="n">
        <f aca="false">LN(2)/123</f>
        <v>0.00563534293138167</v>
      </c>
      <c r="M382" s="0" t="n">
        <f aca="false">EXP(L382*I382)*L382*(J382-I382)/(1-EXP(-(J382-I382)*L382))</f>
        <v>14.0516199992967</v>
      </c>
      <c r="N382" s="0" t="n">
        <f aca="false">0.5*(I382+J382)</f>
        <v>468.958</v>
      </c>
      <c r="O382" s="0" t="n">
        <f aca="false">M382*K382</f>
        <v>0</v>
      </c>
      <c r="P382" s="0" t="n">
        <f aca="false">N382/60</f>
        <v>7.81596666666667</v>
      </c>
      <c r="Q382" s="0" t="n">
        <f aca="false">O382</f>
        <v>0</v>
      </c>
    </row>
    <row r="383" customFormat="false" ht="12.75" hidden="false" customHeight="false" outlineLevel="0" collapsed="false">
      <c r="A383" s="0" t="n">
        <v>470550</v>
      </c>
      <c r="B383" s="0" t="n">
        <v>0</v>
      </c>
      <c r="C383" s="0" t="n">
        <v>0</v>
      </c>
      <c r="D383" s="0" t="n">
        <v>0</v>
      </c>
      <c r="E383" s="0" t="n">
        <v>0</v>
      </c>
      <c r="F383" s="0" t="n">
        <v>4</v>
      </c>
      <c r="G383" s="0" t="n">
        <v>0</v>
      </c>
      <c r="H383" s="1" t="n">
        <v>1906160</v>
      </c>
      <c r="I383" s="0" t="n">
        <f aca="false">J382</f>
        <v>469.483</v>
      </c>
      <c r="J383" s="0" t="n">
        <f aca="false">0.001*A383</f>
        <v>470.55</v>
      </c>
      <c r="K383" s="0" t="n">
        <f aca="false">D383-E383</f>
        <v>0</v>
      </c>
      <c r="L383" s="0" t="n">
        <f aca="false">LN(2)/123</f>
        <v>0.00563534293138167</v>
      </c>
      <c r="M383" s="0" t="n">
        <f aca="false">EXP(L383*I383)*L383*(J383-I383)/(1-EXP(-(J383-I383)*L383))</f>
        <v>14.135687872486</v>
      </c>
      <c r="N383" s="0" t="n">
        <f aca="false">0.5*(I383+J383)</f>
        <v>470.0165</v>
      </c>
      <c r="O383" s="0" t="n">
        <f aca="false">M383*K383</f>
        <v>0</v>
      </c>
      <c r="P383" s="0" t="n">
        <f aca="false">N383/60</f>
        <v>7.83360833333333</v>
      </c>
      <c r="Q383" s="0" t="n">
        <f aca="false">O383</f>
        <v>0</v>
      </c>
    </row>
    <row r="384" customFormat="false" ht="12.75" hidden="false" customHeight="false" outlineLevel="0" collapsed="false">
      <c r="A384" s="0" t="n">
        <v>471600</v>
      </c>
      <c r="B384" s="0" t="n">
        <v>0</v>
      </c>
      <c r="C384" s="0" t="n">
        <v>0</v>
      </c>
      <c r="D384" s="0" t="n">
        <v>0</v>
      </c>
      <c r="E384" s="0" t="n">
        <v>0</v>
      </c>
      <c r="F384" s="0" t="n">
        <v>4</v>
      </c>
      <c r="G384" s="0" t="n">
        <v>0</v>
      </c>
      <c r="H384" s="1" t="n">
        <v>1906160</v>
      </c>
      <c r="I384" s="0" t="n">
        <f aca="false">J383</f>
        <v>470.55</v>
      </c>
      <c r="J384" s="0" t="n">
        <f aca="false">0.001*A384</f>
        <v>471.6</v>
      </c>
      <c r="K384" s="0" t="n">
        <f aca="false">D384-E384</f>
        <v>0</v>
      </c>
      <c r="L384" s="0" t="n">
        <f aca="false">LN(2)/123</f>
        <v>0.00563534293138167</v>
      </c>
      <c r="M384" s="0" t="n">
        <f aca="false">EXP(L384*I384)*L384*(J384-I384)/(1-EXP(-(J384-I384)*L384))</f>
        <v>14.2202600603634</v>
      </c>
      <c r="N384" s="0" t="n">
        <f aca="false">0.5*(I384+J384)</f>
        <v>471.075</v>
      </c>
      <c r="O384" s="0" t="n">
        <f aca="false">M384*K384</f>
        <v>0</v>
      </c>
      <c r="P384" s="0" t="n">
        <f aca="false">N384/60</f>
        <v>7.85125</v>
      </c>
      <c r="Q384" s="0" t="n">
        <f aca="false">O384</f>
        <v>0</v>
      </c>
    </row>
    <row r="385" customFormat="false" ht="12.75" hidden="false" customHeight="false" outlineLevel="0" collapsed="false">
      <c r="A385" s="0" t="n">
        <v>472666</v>
      </c>
      <c r="B385" s="0" t="n">
        <v>0</v>
      </c>
      <c r="C385" s="0" t="n">
        <v>0</v>
      </c>
      <c r="D385" s="0" t="n">
        <v>0</v>
      </c>
      <c r="E385" s="0" t="n">
        <v>0</v>
      </c>
      <c r="F385" s="0" t="n">
        <v>4</v>
      </c>
      <c r="G385" s="0" t="n">
        <v>0</v>
      </c>
      <c r="H385" s="1" t="n">
        <v>1883380</v>
      </c>
      <c r="I385" s="0" t="n">
        <f aca="false">J384</f>
        <v>471.6</v>
      </c>
      <c r="J385" s="0" t="n">
        <f aca="false">0.001*A385</f>
        <v>472.666</v>
      </c>
      <c r="K385" s="0" t="n">
        <f aca="false">D385-E385</f>
        <v>0</v>
      </c>
      <c r="L385" s="0" t="n">
        <f aca="false">LN(2)/123</f>
        <v>0.00563534293138167</v>
      </c>
      <c r="M385" s="0" t="n">
        <f aca="false">EXP(L385*I385)*L385*(J385-I385)/(1-EXP(-(J385-I385)*L385))</f>
        <v>14.3052966040952</v>
      </c>
      <c r="N385" s="0" t="n">
        <f aca="false">0.5*(I385+J385)</f>
        <v>472.133</v>
      </c>
      <c r="O385" s="0" t="n">
        <f aca="false">M385*K385</f>
        <v>0</v>
      </c>
      <c r="P385" s="0" t="n">
        <f aca="false">N385/60</f>
        <v>7.86888333333333</v>
      </c>
      <c r="Q385" s="0" t="n">
        <f aca="false">O385</f>
        <v>0</v>
      </c>
    </row>
    <row r="386" customFormat="false" ht="12.75" hidden="false" customHeight="false" outlineLevel="0" collapsed="false">
      <c r="A386" s="0" t="n">
        <v>473716</v>
      </c>
      <c r="B386" s="0" t="n">
        <v>0</v>
      </c>
      <c r="C386" s="0" t="n">
        <v>0</v>
      </c>
      <c r="D386" s="0" t="n">
        <v>0</v>
      </c>
      <c r="E386" s="0" t="n">
        <v>0</v>
      </c>
      <c r="F386" s="0" t="n">
        <v>4</v>
      </c>
      <c r="G386" s="0" t="n">
        <v>0</v>
      </c>
      <c r="H386" s="1" t="n">
        <v>1883380</v>
      </c>
      <c r="I386" s="0" t="n">
        <f aca="false">J385</f>
        <v>472.666</v>
      </c>
      <c r="J386" s="0" t="n">
        <f aca="false">0.001*A386</f>
        <v>473.716</v>
      </c>
      <c r="K386" s="0" t="n">
        <f aca="false">D386-E386</f>
        <v>0</v>
      </c>
      <c r="L386" s="0" t="n">
        <f aca="false">LN(2)/123</f>
        <v>0.00563534293138167</v>
      </c>
      <c r="M386" s="0" t="n">
        <f aca="false">EXP(L386*I386)*L386*(J386-I386)/(1-EXP(-(J386-I386)*L386))</f>
        <v>14.3908429520824</v>
      </c>
      <c r="N386" s="0" t="n">
        <f aca="false">0.5*(I386+J386)</f>
        <v>473.191</v>
      </c>
      <c r="O386" s="0" t="n">
        <f aca="false">M386*K386</f>
        <v>0</v>
      </c>
      <c r="P386" s="0" t="n">
        <f aca="false">N386/60</f>
        <v>7.88651666666667</v>
      </c>
      <c r="Q386" s="0" t="n">
        <f aca="false">O386</f>
        <v>0</v>
      </c>
    </row>
    <row r="387" customFormat="false" ht="12.75" hidden="false" customHeight="false" outlineLevel="0" collapsed="false">
      <c r="A387" s="0" t="n">
        <v>474766</v>
      </c>
      <c r="B387" s="0" t="n">
        <v>0</v>
      </c>
      <c r="C387" s="0" t="n">
        <v>0</v>
      </c>
      <c r="D387" s="0" t="n">
        <v>0</v>
      </c>
      <c r="E387" s="0" t="n">
        <v>0</v>
      </c>
      <c r="F387" s="0" t="n">
        <v>4</v>
      </c>
      <c r="G387" s="0" t="n">
        <v>0</v>
      </c>
      <c r="H387" s="1" t="n">
        <v>1867210</v>
      </c>
      <c r="I387" s="0" t="n">
        <f aca="false">J386</f>
        <v>473.716</v>
      </c>
      <c r="J387" s="0" t="n">
        <f aca="false">0.001*A387</f>
        <v>474.766</v>
      </c>
      <c r="K387" s="0" t="n">
        <f aca="false">D387-E387</f>
        <v>0</v>
      </c>
      <c r="L387" s="0" t="n">
        <f aca="false">LN(2)/123</f>
        <v>0.00563534293138167</v>
      </c>
      <c r="M387" s="0" t="n">
        <f aca="false">EXP(L387*I387)*L387*(J387-I387)/(1-EXP(-(J387-I387)*L387))</f>
        <v>14.4762475790504</v>
      </c>
      <c r="N387" s="0" t="n">
        <f aca="false">0.5*(I387+J387)</f>
        <v>474.241</v>
      </c>
      <c r="O387" s="0" t="n">
        <f aca="false">M387*K387</f>
        <v>0</v>
      </c>
      <c r="P387" s="0" t="n">
        <f aca="false">N387/60</f>
        <v>7.90401666666667</v>
      </c>
      <c r="Q387" s="0" t="n">
        <f aca="false">O387</f>
        <v>0</v>
      </c>
    </row>
    <row r="388" customFormat="false" ht="12.75" hidden="false" customHeight="false" outlineLevel="0" collapsed="false">
      <c r="A388" s="0" t="n">
        <v>475833</v>
      </c>
      <c r="B388" s="0" t="n">
        <v>0</v>
      </c>
      <c r="C388" s="0" t="n">
        <v>0</v>
      </c>
      <c r="D388" s="0" t="n">
        <v>0</v>
      </c>
      <c r="E388" s="0" t="n">
        <v>0</v>
      </c>
      <c r="F388" s="0" t="n">
        <v>4</v>
      </c>
      <c r="G388" s="0" t="n">
        <v>0</v>
      </c>
      <c r="H388" s="1" t="n">
        <v>1867210</v>
      </c>
      <c r="I388" s="0" t="n">
        <f aca="false">J387</f>
        <v>474.766</v>
      </c>
      <c r="J388" s="0" t="n">
        <f aca="false">0.001*A388</f>
        <v>475.833</v>
      </c>
      <c r="K388" s="0" t="n">
        <f aca="false">D388-E388</f>
        <v>0</v>
      </c>
      <c r="L388" s="0" t="n">
        <f aca="false">LN(2)/123</f>
        <v>0.00563534293138167</v>
      </c>
      <c r="M388" s="0" t="n">
        <f aca="false">EXP(L388*I388)*L388*(J388-I388)/(1-EXP(-(J388-I388)*L388))</f>
        <v>14.5628559093207</v>
      </c>
      <c r="N388" s="0" t="n">
        <f aca="false">0.5*(I388+J388)</f>
        <v>475.2995</v>
      </c>
      <c r="O388" s="0" t="n">
        <f aca="false">M388*K388</f>
        <v>0</v>
      </c>
      <c r="P388" s="0" t="n">
        <f aca="false">N388/60</f>
        <v>7.92165833333333</v>
      </c>
      <c r="Q388" s="0" t="n">
        <f aca="false">O388</f>
        <v>0</v>
      </c>
    </row>
    <row r="389" customFormat="false" ht="12.75" hidden="false" customHeight="false" outlineLevel="0" collapsed="false">
      <c r="A389" s="0" t="n">
        <v>476900</v>
      </c>
      <c r="B389" s="0" t="n">
        <v>0</v>
      </c>
      <c r="C389" s="0" t="n">
        <v>0</v>
      </c>
      <c r="D389" s="0" t="n">
        <v>0</v>
      </c>
      <c r="E389" s="0" t="n">
        <v>0</v>
      </c>
      <c r="F389" s="0" t="n">
        <v>4</v>
      </c>
      <c r="G389" s="0" t="n">
        <v>0</v>
      </c>
      <c r="H389" s="1" t="n">
        <v>1831660</v>
      </c>
      <c r="I389" s="0" t="n">
        <f aca="false">J388</f>
        <v>475.833</v>
      </c>
      <c r="J389" s="0" t="n">
        <f aca="false">0.001*A389</f>
        <v>476.9</v>
      </c>
      <c r="K389" s="0" t="n">
        <f aca="false">D389-E389</f>
        <v>0</v>
      </c>
      <c r="L389" s="0" t="n">
        <f aca="false">LN(2)/123</f>
        <v>0.00563534293138167</v>
      </c>
      <c r="M389" s="0" t="n">
        <f aca="false">EXP(L389*I389)*L389*(J389-I389)/(1-EXP(-(J389-I389)*L389))</f>
        <v>14.6506848536532</v>
      </c>
      <c r="N389" s="0" t="n">
        <f aca="false">0.5*(I389+J389)</f>
        <v>476.3665</v>
      </c>
      <c r="O389" s="0" t="n">
        <f aca="false">M389*K389</f>
        <v>0</v>
      </c>
      <c r="P389" s="0" t="n">
        <f aca="false">N389/60</f>
        <v>7.93944166666667</v>
      </c>
      <c r="Q389" s="0" t="n">
        <f aca="false">O389</f>
        <v>0</v>
      </c>
    </row>
    <row r="390" customFormat="false" ht="12.75" hidden="false" customHeight="false" outlineLevel="0" collapsed="false">
      <c r="A390" s="0" t="n">
        <v>477983</v>
      </c>
      <c r="B390" s="0" t="n">
        <v>0</v>
      </c>
      <c r="C390" s="0" t="n">
        <v>0</v>
      </c>
      <c r="D390" s="0" t="n">
        <v>0</v>
      </c>
      <c r="E390" s="0" t="n">
        <v>0</v>
      </c>
      <c r="F390" s="0" t="n">
        <v>4</v>
      </c>
      <c r="G390" s="0" t="n">
        <v>0</v>
      </c>
      <c r="H390" s="1" t="n">
        <v>1831660</v>
      </c>
      <c r="I390" s="0" t="n">
        <f aca="false">J389</f>
        <v>476.9</v>
      </c>
      <c r="J390" s="0" t="n">
        <f aca="false">0.001*A390</f>
        <v>477.983</v>
      </c>
      <c r="K390" s="0" t="n">
        <f aca="false">D390-E390</f>
        <v>0</v>
      </c>
      <c r="L390" s="0" t="n">
        <f aca="false">LN(2)/123</f>
        <v>0.00563534293138167</v>
      </c>
      <c r="M390" s="0" t="n">
        <f aca="false">EXP(L390*I390)*L390*(J390-I390)/(1-EXP(-(J390-I390)*L390))</f>
        <v>14.7397073170885</v>
      </c>
      <c r="N390" s="0" t="n">
        <f aca="false">0.5*(I390+J390)</f>
        <v>477.4415</v>
      </c>
      <c r="O390" s="0" t="n">
        <f aca="false">M390*K390</f>
        <v>0</v>
      </c>
      <c r="P390" s="0" t="n">
        <f aca="false">N390/60</f>
        <v>7.95735833333333</v>
      </c>
      <c r="Q390" s="0" t="n">
        <f aca="false">O390</f>
        <v>0</v>
      </c>
    </row>
    <row r="391" customFormat="false" ht="12.75" hidden="false" customHeight="false" outlineLevel="0" collapsed="false">
      <c r="A391" s="0" t="n">
        <v>479050</v>
      </c>
      <c r="B391" s="0" t="n">
        <v>0</v>
      </c>
      <c r="C391" s="0" t="n">
        <v>0</v>
      </c>
      <c r="D391" s="0" t="n">
        <v>0</v>
      </c>
      <c r="E391" s="0" t="n">
        <v>0</v>
      </c>
      <c r="F391" s="0" t="n">
        <v>4</v>
      </c>
      <c r="G391" s="0" t="n">
        <v>0</v>
      </c>
      <c r="H391" s="1" t="n">
        <v>1824230</v>
      </c>
      <c r="I391" s="0" t="n">
        <f aca="false">J390</f>
        <v>477.983</v>
      </c>
      <c r="J391" s="0" t="n">
        <f aca="false">0.001*A391</f>
        <v>479.05</v>
      </c>
      <c r="K391" s="0" t="n">
        <f aca="false">D391-E391</f>
        <v>0</v>
      </c>
      <c r="L391" s="0" t="n">
        <f aca="false">LN(2)/123</f>
        <v>0.00563534293138167</v>
      </c>
      <c r="M391" s="0" t="n">
        <f aca="false">EXP(L391*I391)*L391*(J391-I391)/(1-EXP(-(J391-I391)*L391))</f>
        <v>14.8292720608107</v>
      </c>
      <c r="N391" s="0" t="n">
        <f aca="false">0.5*(I391+J391)</f>
        <v>478.5165</v>
      </c>
      <c r="O391" s="0" t="n">
        <f aca="false">M391*K391</f>
        <v>0</v>
      </c>
      <c r="P391" s="0" t="n">
        <f aca="false">N391/60</f>
        <v>7.975275</v>
      </c>
      <c r="Q391" s="0" t="n">
        <f aca="false">O391</f>
        <v>0</v>
      </c>
    </row>
    <row r="392" customFormat="false" ht="12.75" hidden="false" customHeight="false" outlineLevel="0" collapsed="false">
      <c r="A392" s="0" t="n">
        <v>480100</v>
      </c>
      <c r="B392" s="0" t="n">
        <v>0</v>
      </c>
      <c r="C392" s="0" t="n">
        <v>0</v>
      </c>
      <c r="D392" s="0" t="n">
        <v>0</v>
      </c>
      <c r="E392" s="0" t="n">
        <v>0</v>
      </c>
      <c r="F392" s="0" t="n">
        <v>4</v>
      </c>
      <c r="G392" s="0" t="n">
        <v>0</v>
      </c>
      <c r="H392" s="1" t="n">
        <v>1824230</v>
      </c>
      <c r="I392" s="0" t="n">
        <f aca="false">J391</f>
        <v>479.05</v>
      </c>
      <c r="J392" s="0" t="n">
        <f aca="false">0.001*A392</f>
        <v>480.1</v>
      </c>
      <c r="K392" s="0" t="n">
        <f aca="false">D392-E392</f>
        <v>0</v>
      </c>
      <c r="L392" s="0" t="n">
        <f aca="false">LN(2)/123</f>
        <v>0.00563534293138167</v>
      </c>
      <c r="M392" s="0" t="n">
        <f aca="false">EXP(L392*I392)*L392*(J392-I392)/(1-EXP(-(J392-I392)*L392))</f>
        <v>14.9179938827783</v>
      </c>
      <c r="N392" s="0" t="n">
        <f aca="false">0.5*(I392+J392)</f>
        <v>479.575</v>
      </c>
      <c r="O392" s="0" t="n">
        <f aca="false">M392*K392</f>
        <v>0</v>
      </c>
      <c r="P392" s="0" t="n">
        <f aca="false">N392/60</f>
        <v>7.99291666666667</v>
      </c>
      <c r="Q392" s="0" t="n">
        <f aca="false">O392</f>
        <v>0</v>
      </c>
    </row>
    <row r="393" customFormat="false" ht="12.75" hidden="false" customHeight="false" outlineLevel="0" collapsed="false">
      <c r="A393" s="0" t="n">
        <v>481166</v>
      </c>
      <c r="B393" s="0" t="n">
        <v>0</v>
      </c>
      <c r="C393" s="0" t="n">
        <v>0</v>
      </c>
      <c r="D393" s="0" t="n">
        <v>0</v>
      </c>
      <c r="E393" s="0" t="n">
        <v>0</v>
      </c>
      <c r="F393" s="0" t="n">
        <v>4</v>
      </c>
      <c r="G393" s="0" t="n">
        <v>0</v>
      </c>
      <c r="H393" s="1" t="n">
        <v>1804310</v>
      </c>
      <c r="I393" s="0" t="n">
        <f aca="false">J392</f>
        <v>480.1</v>
      </c>
      <c r="J393" s="0" t="n">
        <f aca="false">0.001*A393</f>
        <v>481.166</v>
      </c>
      <c r="K393" s="0" t="n">
        <f aca="false">D393-E393</f>
        <v>0</v>
      </c>
      <c r="L393" s="0" t="n">
        <f aca="false">LN(2)/123</f>
        <v>0.00563534293138167</v>
      </c>
      <c r="M393" s="0" t="n">
        <f aca="false">EXP(L393*I393)*L393*(J393-I393)/(1-EXP(-(J393-I393)*L393))</f>
        <v>15.0072028447676</v>
      </c>
      <c r="N393" s="0" t="n">
        <f aca="false">0.5*(I393+J393)</f>
        <v>480.633</v>
      </c>
      <c r="O393" s="0" t="n">
        <f aca="false">M393*K393</f>
        <v>0</v>
      </c>
      <c r="P393" s="0" t="n">
        <f aca="false">N393/60</f>
        <v>8.01055</v>
      </c>
      <c r="Q393" s="0" t="n">
        <f aca="false">O393</f>
        <v>0</v>
      </c>
    </row>
    <row r="394" customFormat="false" ht="12.75" hidden="false" customHeight="false" outlineLevel="0" collapsed="false">
      <c r="A394" s="0" t="n">
        <v>482216</v>
      </c>
      <c r="B394" s="0" t="n">
        <v>0</v>
      </c>
      <c r="C394" s="0" t="n">
        <v>0</v>
      </c>
      <c r="D394" s="0" t="n">
        <v>0</v>
      </c>
      <c r="E394" s="0" t="n">
        <v>0</v>
      </c>
      <c r="F394" s="0" t="n">
        <v>4</v>
      </c>
      <c r="G394" s="0" t="n">
        <v>0</v>
      </c>
      <c r="H394" s="1" t="n">
        <v>1762730</v>
      </c>
      <c r="I394" s="0" t="n">
        <f aca="false">J393</f>
        <v>481.166</v>
      </c>
      <c r="J394" s="0" t="n">
        <f aca="false">0.001*A394</f>
        <v>482.216</v>
      </c>
      <c r="K394" s="0" t="n">
        <f aca="false">D394-E394</f>
        <v>0</v>
      </c>
      <c r="L394" s="0" t="n">
        <f aca="false">LN(2)/123</f>
        <v>0.00563534293138167</v>
      </c>
      <c r="M394" s="0" t="n">
        <f aca="false">EXP(L394*I394)*L394*(J394-I394)/(1-EXP(-(J394-I394)*L394))</f>
        <v>15.0969466251592</v>
      </c>
      <c r="N394" s="0" t="n">
        <f aca="false">0.5*(I394+J394)</f>
        <v>481.691</v>
      </c>
      <c r="O394" s="0" t="n">
        <f aca="false">M394*K394</f>
        <v>0</v>
      </c>
      <c r="P394" s="0" t="n">
        <f aca="false">N394/60</f>
        <v>8.02818333333334</v>
      </c>
      <c r="Q394" s="0" t="n">
        <f aca="false">O394</f>
        <v>0</v>
      </c>
    </row>
    <row r="395" customFormat="false" ht="12.75" hidden="false" customHeight="false" outlineLevel="0" collapsed="false">
      <c r="A395" s="0" t="n">
        <v>483266</v>
      </c>
      <c r="B395" s="0" t="n">
        <v>0</v>
      </c>
      <c r="C395" s="0" t="n">
        <v>0</v>
      </c>
      <c r="D395" s="0" t="n">
        <v>0</v>
      </c>
      <c r="E395" s="0" t="n">
        <v>0</v>
      </c>
      <c r="F395" s="0" t="n">
        <v>4</v>
      </c>
      <c r="G395" s="0" t="n">
        <v>0</v>
      </c>
      <c r="H395" s="1" t="n">
        <v>1762730</v>
      </c>
      <c r="I395" s="0" t="n">
        <f aca="false">J394</f>
        <v>482.216</v>
      </c>
      <c r="J395" s="0" t="n">
        <f aca="false">0.001*A395</f>
        <v>483.266</v>
      </c>
      <c r="K395" s="0" t="n">
        <f aca="false">D395-E395</f>
        <v>0</v>
      </c>
      <c r="L395" s="0" t="n">
        <f aca="false">LN(2)/123</f>
        <v>0.00563534293138167</v>
      </c>
      <c r="M395" s="0" t="n">
        <f aca="false">EXP(L395*I395)*L395*(J395-I395)/(1-EXP(-(J395-I395)*L395))</f>
        <v>15.1865417308226</v>
      </c>
      <c r="N395" s="0" t="n">
        <f aca="false">0.5*(I395+J395)</f>
        <v>482.741</v>
      </c>
      <c r="O395" s="0" t="n">
        <f aca="false">M395*K395</f>
        <v>0</v>
      </c>
      <c r="P395" s="0" t="n">
        <f aca="false">N395/60</f>
        <v>8.04568333333333</v>
      </c>
      <c r="Q395" s="0" t="n">
        <f aca="false">O395</f>
        <v>0</v>
      </c>
    </row>
    <row r="396" customFormat="false" ht="12.75" hidden="false" customHeight="false" outlineLevel="0" collapsed="false">
      <c r="A396" s="0" t="n">
        <v>484333</v>
      </c>
      <c r="B396" s="0" t="n">
        <v>0</v>
      </c>
      <c r="C396" s="0" t="n">
        <v>0</v>
      </c>
      <c r="D396" s="0" t="n">
        <v>0</v>
      </c>
      <c r="E396" s="0" t="n">
        <v>0</v>
      </c>
      <c r="F396" s="0" t="n">
        <v>4</v>
      </c>
      <c r="G396" s="0" t="n">
        <v>0</v>
      </c>
      <c r="H396" s="1" t="n">
        <v>1773180</v>
      </c>
      <c r="I396" s="0" t="n">
        <f aca="false">J395</f>
        <v>483.266</v>
      </c>
      <c r="J396" s="0" t="n">
        <f aca="false">0.001*A396</f>
        <v>484.333</v>
      </c>
      <c r="K396" s="0" t="n">
        <f aca="false">D396-E396</f>
        <v>0</v>
      </c>
      <c r="L396" s="0" t="n">
        <f aca="false">LN(2)/123</f>
        <v>0.00563534293138167</v>
      </c>
      <c r="M396" s="0" t="n">
        <f aca="false">EXP(L396*I396)*L396*(J396-I396)/(1-EXP(-(J396-I396)*L396))</f>
        <v>15.2773996009097</v>
      </c>
      <c r="N396" s="0" t="n">
        <f aca="false">0.5*(I396+J396)</f>
        <v>483.7995</v>
      </c>
      <c r="O396" s="0" t="n">
        <f aca="false">M396*K396</f>
        <v>0</v>
      </c>
      <c r="P396" s="0" t="n">
        <f aca="false">N396/60</f>
        <v>8.063325</v>
      </c>
      <c r="Q396" s="0" t="n">
        <f aca="false">O396</f>
        <v>0</v>
      </c>
    </row>
    <row r="397" customFormat="false" ht="12.75" hidden="false" customHeight="false" outlineLevel="0" collapsed="false">
      <c r="A397" s="0" t="n">
        <v>485383</v>
      </c>
      <c r="B397" s="0" t="n">
        <v>0</v>
      </c>
      <c r="C397" s="0" t="n">
        <v>0</v>
      </c>
      <c r="D397" s="0" t="n">
        <v>0</v>
      </c>
      <c r="E397" s="0" t="n">
        <v>0</v>
      </c>
      <c r="F397" s="0" t="n">
        <v>4</v>
      </c>
      <c r="G397" s="0" t="n">
        <v>0</v>
      </c>
      <c r="H397" s="1" t="n">
        <v>1773180</v>
      </c>
      <c r="I397" s="0" t="n">
        <f aca="false">J396</f>
        <v>484.333</v>
      </c>
      <c r="J397" s="0" t="n">
        <f aca="false">0.001*A397</f>
        <v>485.383</v>
      </c>
      <c r="K397" s="0" t="n">
        <f aca="false">D397-E397</f>
        <v>0</v>
      </c>
      <c r="L397" s="0" t="n">
        <f aca="false">LN(2)/123</f>
        <v>0.00563534293138167</v>
      </c>
      <c r="M397" s="0" t="n">
        <f aca="false">EXP(L397*I397)*L397*(J397-I397)/(1-EXP(-(J397-I397)*L397))</f>
        <v>15.3688025181913</v>
      </c>
      <c r="N397" s="0" t="n">
        <f aca="false">0.5*(I397+J397)</f>
        <v>484.858</v>
      </c>
      <c r="O397" s="0" t="n">
        <f aca="false">M397*K397</f>
        <v>0</v>
      </c>
      <c r="P397" s="0" t="n">
        <f aca="false">N397/60</f>
        <v>8.08096666666667</v>
      </c>
      <c r="Q397" s="0" t="n">
        <f aca="false">O397</f>
        <v>0</v>
      </c>
    </row>
    <row r="398" customFormat="false" ht="12.75" hidden="false" customHeight="false" outlineLevel="0" collapsed="false">
      <c r="A398" s="0" t="n">
        <v>486450</v>
      </c>
      <c r="B398" s="0" t="n">
        <v>0</v>
      </c>
      <c r="C398" s="0" t="n">
        <v>0</v>
      </c>
      <c r="D398" s="0" t="n">
        <v>0</v>
      </c>
      <c r="E398" s="0" t="n">
        <v>0</v>
      </c>
      <c r="F398" s="0" t="n">
        <v>4</v>
      </c>
      <c r="G398" s="0" t="n">
        <v>0</v>
      </c>
      <c r="H398" s="1" t="n">
        <v>1729970</v>
      </c>
      <c r="I398" s="0" t="n">
        <f aca="false">J397</f>
        <v>485.383</v>
      </c>
      <c r="J398" s="0" t="n">
        <f aca="false">0.001*A398</f>
        <v>486.45</v>
      </c>
      <c r="K398" s="0" t="n">
        <f aca="false">D398-E398</f>
        <v>0</v>
      </c>
      <c r="L398" s="0" t="n">
        <f aca="false">LN(2)/123</f>
        <v>0.00563534293138167</v>
      </c>
      <c r="M398" s="0" t="n">
        <f aca="false">EXP(L398*I398)*L398*(J398-I398)/(1-EXP(-(J398-I398)*L398))</f>
        <v>15.4607508160555</v>
      </c>
      <c r="N398" s="0" t="n">
        <f aca="false">0.5*(I398+J398)</f>
        <v>485.9165</v>
      </c>
      <c r="O398" s="0" t="n">
        <f aca="false">M398*K398</f>
        <v>0</v>
      </c>
      <c r="P398" s="0" t="n">
        <f aca="false">N398/60</f>
        <v>8.09860833333334</v>
      </c>
      <c r="Q398" s="0" t="n">
        <f aca="false">O398</f>
        <v>0</v>
      </c>
    </row>
    <row r="399" customFormat="false" ht="12.75" hidden="false" customHeight="false" outlineLevel="0" collapsed="false">
      <c r="A399" s="0" t="n">
        <v>487500</v>
      </c>
      <c r="B399" s="0" t="n">
        <v>0</v>
      </c>
      <c r="C399" s="0" t="n">
        <v>0</v>
      </c>
      <c r="D399" s="0" t="n">
        <v>0</v>
      </c>
      <c r="E399" s="0" t="n">
        <v>0</v>
      </c>
      <c r="F399" s="0" t="n">
        <v>4</v>
      </c>
      <c r="G399" s="0" t="n">
        <v>0</v>
      </c>
      <c r="H399" s="1" t="n">
        <v>1729970</v>
      </c>
      <c r="I399" s="0" t="n">
        <f aca="false">J398</f>
        <v>486.45</v>
      </c>
      <c r="J399" s="0" t="n">
        <f aca="false">0.001*A399</f>
        <v>487.5</v>
      </c>
      <c r="K399" s="0" t="n">
        <f aca="false">D399-E399</f>
        <v>0</v>
      </c>
      <c r="L399" s="0" t="n">
        <f aca="false">LN(2)/123</f>
        <v>0.00563534293138167</v>
      </c>
      <c r="M399" s="0" t="n">
        <f aca="false">EXP(L399*I399)*L399*(J399-I399)/(1-EXP(-(J399-I399)*L399))</f>
        <v>15.5532507024803</v>
      </c>
      <c r="N399" s="0" t="n">
        <f aca="false">0.5*(I399+J399)</f>
        <v>486.975</v>
      </c>
      <c r="O399" s="0" t="n">
        <f aca="false">M399*K399</f>
        <v>0</v>
      </c>
      <c r="P399" s="0" t="n">
        <f aca="false">N399/60</f>
        <v>8.11625</v>
      </c>
      <c r="Q399" s="0" t="n">
        <f aca="false">O399</f>
        <v>0</v>
      </c>
    </row>
    <row r="400" customFormat="false" ht="12.75" hidden="false" customHeight="false" outlineLevel="0" collapsed="false">
      <c r="A400" s="0" t="n">
        <v>488566</v>
      </c>
      <c r="B400" s="0" t="n">
        <v>0</v>
      </c>
      <c r="C400" s="0" t="n">
        <v>0</v>
      </c>
      <c r="D400" s="0" t="n">
        <v>0</v>
      </c>
      <c r="E400" s="0" t="n">
        <v>0</v>
      </c>
      <c r="F400" s="0" t="n">
        <v>4</v>
      </c>
      <c r="G400" s="0" t="n">
        <v>0</v>
      </c>
      <c r="H400" s="1" t="n">
        <v>1729510</v>
      </c>
      <c r="I400" s="0" t="n">
        <f aca="false">J399</f>
        <v>487.5</v>
      </c>
      <c r="J400" s="0" t="n">
        <f aca="false">0.001*A400</f>
        <v>488.566</v>
      </c>
      <c r="K400" s="0" t="n">
        <f aca="false">D400-E400</f>
        <v>0</v>
      </c>
      <c r="L400" s="0" t="n">
        <f aca="false">LN(2)/123</f>
        <v>0.00563534293138167</v>
      </c>
      <c r="M400" s="0" t="n">
        <f aca="false">EXP(L400*I400)*L400*(J400-I400)/(1-EXP(-(J400-I400)*L400))</f>
        <v>15.6462584729372</v>
      </c>
      <c r="N400" s="0" t="n">
        <f aca="false">0.5*(I400+J400)</f>
        <v>488.033</v>
      </c>
      <c r="O400" s="0" t="n">
        <f aca="false">M400*K400</f>
        <v>0</v>
      </c>
      <c r="P400" s="0" t="n">
        <f aca="false">N400/60</f>
        <v>8.13388333333333</v>
      </c>
      <c r="Q400" s="0" t="n">
        <f aca="false">O400</f>
        <v>0</v>
      </c>
    </row>
    <row r="401" customFormat="false" ht="12.75" hidden="false" customHeight="false" outlineLevel="0" collapsed="false">
      <c r="A401" s="0" t="n">
        <v>489616</v>
      </c>
      <c r="B401" s="0" t="n">
        <v>0</v>
      </c>
      <c r="C401" s="0" t="n">
        <v>0</v>
      </c>
      <c r="D401" s="0" t="n">
        <v>0</v>
      </c>
      <c r="E401" s="0" t="n">
        <v>0</v>
      </c>
      <c r="F401" s="0" t="n">
        <v>4</v>
      </c>
      <c r="G401" s="0" t="n">
        <v>0</v>
      </c>
      <c r="H401" s="1" t="n">
        <v>1729510</v>
      </c>
      <c r="I401" s="0" t="n">
        <f aca="false">J400</f>
        <v>488.566</v>
      </c>
      <c r="J401" s="0" t="n">
        <f aca="false">0.001*A401</f>
        <v>489.616</v>
      </c>
      <c r="K401" s="0" t="n">
        <f aca="false">D401-E401</f>
        <v>0</v>
      </c>
      <c r="L401" s="0" t="n">
        <f aca="false">LN(2)/123</f>
        <v>0.00563534293138167</v>
      </c>
      <c r="M401" s="0" t="n">
        <f aca="false">EXP(L401*I401)*L401*(J401-I401)/(1-EXP(-(J401-I401)*L401))</f>
        <v>15.7398238361079</v>
      </c>
      <c r="N401" s="0" t="n">
        <f aca="false">0.5*(I401+J401)</f>
        <v>489.091</v>
      </c>
      <c r="O401" s="0" t="n">
        <f aca="false">M401*K401</f>
        <v>0</v>
      </c>
      <c r="P401" s="0" t="n">
        <f aca="false">N401/60</f>
        <v>8.15151666666667</v>
      </c>
      <c r="Q401" s="0" t="n">
        <f aca="false">O401</f>
        <v>0</v>
      </c>
    </row>
    <row r="402" customFormat="false" ht="12.75" hidden="false" customHeight="false" outlineLevel="0" collapsed="false">
      <c r="A402" s="0" t="n">
        <v>490683</v>
      </c>
      <c r="B402" s="0" t="n">
        <v>0</v>
      </c>
      <c r="C402" s="0" t="n">
        <v>0</v>
      </c>
      <c r="D402" s="0" t="n">
        <v>0</v>
      </c>
      <c r="E402" s="0" t="n">
        <v>0</v>
      </c>
      <c r="F402" s="0" t="n">
        <v>4</v>
      </c>
      <c r="G402" s="0" t="n">
        <v>0</v>
      </c>
      <c r="H402" s="1" t="n">
        <v>1709810</v>
      </c>
      <c r="I402" s="0" t="n">
        <f aca="false">J401</f>
        <v>489.616</v>
      </c>
      <c r="J402" s="0" t="n">
        <f aca="false">0.001*A402</f>
        <v>490.683</v>
      </c>
      <c r="K402" s="0" t="n">
        <f aca="false">D402-E402</f>
        <v>0</v>
      </c>
      <c r="L402" s="0" t="n">
        <f aca="false">LN(2)/123</f>
        <v>0.00563534293138167</v>
      </c>
      <c r="M402" s="0" t="n">
        <f aca="false">EXP(L402*I402)*L402*(J402-I402)/(1-EXP(-(J402-I402)*L402))</f>
        <v>15.8339918761161</v>
      </c>
      <c r="N402" s="0" t="n">
        <f aca="false">0.5*(I402+J402)</f>
        <v>490.1495</v>
      </c>
      <c r="O402" s="0" t="n">
        <f aca="false">M402*K402</f>
        <v>0</v>
      </c>
      <c r="P402" s="0" t="n">
        <f aca="false">N402/60</f>
        <v>8.16915833333333</v>
      </c>
      <c r="Q402" s="0" t="n">
        <f aca="false">O402</f>
        <v>0</v>
      </c>
    </row>
    <row r="403" customFormat="false" ht="12.75" hidden="false" customHeight="false" outlineLevel="0" collapsed="false">
      <c r="A403" s="0" t="n">
        <v>491733</v>
      </c>
      <c r="B403" s="0" t="n">
        <v>0</v>
      </c>
      <c r="C403" s="0" t="n">
        <v>0</v>
      </c>
      <c r="D403" s="0" t="n">
        <v>0</v>
      </c>
      <c r="E403" s="0" t="n">
        <v>0</v>
      </c>
      <c r="F403" s="0" t="n">
        <v>4</v>
      </c>
      <c r="G403" s="0" t="n">
        <v>0</v>
      </c>
      <c r="H403" s="1" t="n">
        <v>1709810</v>
      </c>
      <c r="I403" s="0" t="n">
        <f aca="false">J402</f>
        <v>490.683</v>
      </c>
      <c r="J403" s="0" t="n">
        <f aca="false">0.001*A403</f>
        <v>491.733</v>
      </c>
      <c r="K403" s="0" t="n">
        <f aca="false">D403-E403</f>
        <v>0</v>
      </c>
      <c r="L403" s="0" t="n">
        <f aca="false">LN(2)/123</f>
        <v>0.00563534293138167</v>
      </c>
      <c r="M403" s="0" t="n">
        <f aca="false">EXP(L403*I403)*L403*(J403-I403)/(1-EXP(-(J403-I403)*L403))</f>
        <v>15.9287248206942</v>
      </c>
      <c r="N403" s="0" t="n">
        <f aca="false">0.5*(I403+J403)</f>
        <v>491.208</v>
      </c>
      <c r="O403" s="0" t="n">
        <f aca="false">M403*K403</f>
        <v>0</v>
      </c>
      <c r="P403" s="0" t="n">
        <f aca="false">N403/60</f>
        <v>8.1868</v>
      </c>
      <c r="Q403" s="0" t="n">
        <f aca="false">O403</f>
        <v>0</v>
      </c>
    </row>
    <row r="404" customFormat="false" ht="12.75" hidden="false" customHeight="false" outlineLevel="0" collapsed="false">
      <c r="A404" s="0" t="n">
        <v>492783</v>
      </c>
      <c r="B404" s="0" t="n">
        <v>0</v>
      </c>
      <c r="C404" s="0" t="n">
        <v>0</v>
      </c>
      <c r="D404" s="0" t="n">
        <v>0</v>
      </c>
      <c r="E404" s="0" t="n">
        <v>0</v>
      </c>
      <c r="F404" s="0" t="n">
        <v>4</v>
      </c>
      <c r="G404" s="0" t="n">
        <v>0</v>
      </c>
      <c r="H404" s="1" t="n">
        <v>1687100</v>
      </c>
      <c r="I404" s="0" t="n">
        <f aca="false">J403</f>
        <v>491.733</v>
      </c>
      <c r="J404" s="0" t="n">
        <f aca="false">0.001*A404</f>
        <v>492.783</v>
      </c>
      <c r="K404" s="0" t="n">
        <f aca="false">D404-E404</f>
        <v>0</v>
      </c>
      <c r="L404" s="0" t="n">
        <f aca="false">LN(2)/123</f>
        <v>0.00563534293138167</v>
      </c>
      <c r="M404" s="0" t="n">
        <f aca="false">EXP(L404*I404)*L404*(J404-I404)/(1-EXP(-(J404-I404)*L404))</f>
        <v>16.0232562394524</v>
      </c>
      <c r="N404" s="0" t="n">
        <f aca="false">0.5*(I404+J404)</f>
        <v>492.258</v>
      </c>
      <c r="O404" s="0" t="n">
        <f aca="false">M404*K404</f>
        <v>0</v>
      </c>
      <c r="P404" s="0" t="n">
        <f aca="false">N404/60</f>
        <v>8.2043</v>
      </c>
      <c r="Q404" s="0" t="n">
        <f aca="false">O404</f>
        <v>0</v>
      </c>
    </row>
    <row r="405" customFormat="false" ht="12.75" hidden="false" customHeight="false" outlineLevel="0" collapsed="false">
      <c r="A405" s="0" t="n">
        <v>493833</v>
      </c>
      <c r="B405" s="0" t="n">
        <v>0</v>
      </c>
      <c r="C405" s="0" t="n">
        <v>0</v>
      </c>
      <c r="D405" s="0" t="n">
        <v>0</v>
      </c>
      <c r="E405" s="0" t="n">
        <v>0</v>
      </c>
      <c r="F405" s="0" t="n">
        <v>4</v>
      </c>
      <c r="G405" s="0" t="n">
        <v>0</v>
      </c>
      <c r="H405" s="1" t="n">
        <v>1687100</v>
      </c>
      <c r="I405" s="0" t="n">
        <f aca="false">J404</f>
        <v>492.783</v>
      </c>
      <c r="J405" s="0" t="n">
        <f aca="false">0.001*A405</f>
        <v>493.833</v>
      </c>
      <c r="K405" s="0" t="n">
        <f aca="false">D405-E405</f>
        <v>0</v>
      </c>
      <c r="L405" s="0" t="n">
        <f aca="false">LN(2)/123</f>
        <v>0.00563534293138167</v>
      </c>
      <c r="M405" s="0" t="n">
        <f aca="false">EXP(L405*I405)*L405*(J405-I405)/(1-EXP(-(J405-I405)*L405))</f>
        <v>16.1183486691662</v>
      </c>
      <c r="N405" s="0" t="n">
        <f aca="false">0.5*(I405+J405)</f>
        <v>493.308</v>
      </c>
      <c r="O405" s="0" t="n">
        <f aca="false">M405*K405</f>
        <v>0</v>
      </c>
      <c r="P405" s="0" t="n">
        <f aca="false">N405/60</f>
        <v>8.2218</v>
      </c>
      <c r="Q405" s="0" t="n">
        <f aca="false">O405</f>
        <v>0</v>
      </c>
    </row>
    <row r="406" customFormat="false" ht="12.75" hidden="false" customHeight="false" outlineLevel="0" collapsed="false">
      <c r="A406" s="0" t="n">
        <v>494900</v>
      </c>
      <c r="B406" s="0" t="n">
        <v>0</v>
      </c>
      <c r="C406" s="0" t="n">
        <v>0</v>
      </c>
      <c r="D406" s="0" t="n">
        <v>0</v>
      </c>
      <c r="E406" s="0" t="n">
        <v>0</v>
      </c>
      <c r="F406" s="0" t="n">
        <v>4</v>
      </c>
      <c r="G406" s="0" t="n">
        <v>0</v>
      </c>
      <c r="H406" s="1" t="n">
        <v>1680910</v>
      </c>
      <c r="I406" s="0" t="n">
        <f aca="false">J405</f>
        <v>493.833</v>
      </c>
      <c r="J406" s="0" t="n">
        <f aca="false">0.001*A406</f>
        <v>494.9</v>
      </c>
      <c r="K406" s="0" t="n">
        <f aca="false">D406-E406</f>
        <v>0</v>
      </c>
      <c r="L406" s="0" t="n">
        <f aca="false">LN(2)/123</f>
        <v>0.00563534293138167</v>
      </c>
      <c r="M406" s="0" t="n">
        <f aca="false">EXP(L406*I406)*L406*(J406-I406)/(1-EXP(-(J406-I406)*L406))</f>
        <v>16.2147813432641</v>
      </c>
      <c r="N406" s="0" t="n">
        <f aca="false">0.5*(I406+J406)</f>
        <v>494.3665</v>
      </c>
      <c r="O406" s="0" t="n">
        <f aca="false">M406*K406</f>
        <v>0</v>
      </c>
      <c r="P406" s="0" t="n">
        <f aca="false">N406/60</f>
        <v>8.23944166666667</v>
      </c>
      <c r="Q406" s="0" t="n">
        <f aca="false">O406</f>
        <v>0</v>
      </c>
    </row>
    <row r="407" customFormat="false" ht="12.75" hidden="false" customHeight="false" outlineLevel="0" collapsed="false">
      <c r="A407" s="0" t="n">
        <v>495950</v>
      </c>
      <c r="B407" s="0" t="n">
        <v>0</v>
      </c>
      <c r="C407" s="0" t="n">
        <v>0</v>
      </c>
      <c r="D407" s="0" t="n">
        <v>0</v>
      </c>
      <c r="E407" s="0" t="n">
        <v>0</v>
      </c>
      <c r="F407" s="0" t="n">
        <v>4</v>
      </c>
      <c r="G407" s="0" t="n">
        <v>0</v>
      </c>
      <c r="H407" s="1" t="n">
        <v>1680910</v>
      </c>
      <c r="I407" s="0" t="n">
        <f aca="false">J406</f>
        <v>494.9</v>
      </c>
      <c r="J407" s="0" t="n">
        <f aca="false">0.001*A407</f>
        <v>495.95</v>
      </c>
      <c r="K407" s="0" t="n">
        <f aca="false">D407-E407</f>
        <v>0</v>
      </c>
      <c r="L407" s="0" t="n">
        <f aca="false">LN(2)/123</f>
        <v>0.00563534293138167</v>
      </c>
      <c r="M407" s="0" t="n">
        <f aca="false">EXP(L407*I407)*L407*(J407-I407)/(1-EXP(-(J407-I407)*L407))</f>
        <v>16.3117925072431</v>
      </c>
      <c r="N407" s="0" t="n">
        <f aca="false">0.5*(I407+J407)</f>
        <v>495.425</v>
      </c>
      <c r="O407" s="0" t="n">
        <f aca="false">M407*K407</f>
        <v>0</v>
      </c>
      <c r="P407" s="0" t="n">
        <f aca="false">N407/60</f>
        <v>8.25708333333333</v>
      </c>
      <c r="Q407" s="0" t="n">
        <f aca="false">O407</f>
        <v>0</v>
      </c>
    </row>
    <row r="408" customFormat="false" ht="12.75" hidden="false" customHeight="false" outlineLevel="0" collapsed="false">
      <c r="A408" s="0" t="n">
        <v>497016</v>
      </c>
      <c r="B408" s="0" t="n">
        <v>0</v>
      </c>
      <c r="C408" s="0" t="n">
        <v>0</v>
      </c>
      <c r="D408" s="0" t="n">
        <v>0</v>
      </c>
      <c r="E408" s="0" t="n">
        <v>0</v>
      </c>
      <c r="F408" s="0" t="n">
        <v>4</v>
      </c>
      <c r="G408" s="0" t="n">
        <v>0</v>
      </c>
      <c r="H408" s="1" t="n">
        <v>1647090</v>
      </c>
      <c r="I408" s="0" t="n">
        <f aca="false">J407</f>
        <v>495.95</v>
      </c>
      <c r="J408" s="0" t="n">
        <f aca="false">0.001*A408</f>
        <v>497.016</v>
      </c>
      <c r="K408" s="0" t="n">
        <f aca="false">D408-E408</f>
        <v>0</v>
      </c>
      <c r="L408" s="0" t="n">
        <f aca="false">LN(2)/123</f>
        <v>0.00563534293138167</v>
      </c>
      <c r="M408" s="0" t="n">
        <f aca="false">EXP(L408*I408)*L408*(J408-I408)/(1-EXP(-(J408-I408)*L408))</f>
        <v>16.4093363250774</v>
      </c>
      <c r="N408" s="0" t="n">
        <f aca="false">0.5*(I408+J408)</f>
        <v>496.483</v>
      </c>
      <c r="O408" s="0" t="n">
        <f aca="false">M408*K408</f>
        <v>0</v>
      </c>
      <c r="P408" s="0" t="n">
        <f aca="false">N408/60</f>
        <v>8.27471666666667</v>
      </c>
      <c r="Q408" s="0" t="n">
        <f aca="false">O408</f>
        <v>0</v>
      </c>
    </row>
    <row r="409" customFormat="false" ht="12.75" hidden="false" customHeight="false" outlineLevel="0" collapsed="false">
      <c r="A409" s="0" t="n">
        <v>498066</v>
      </c>
      <c r="B409" s="0" t="n">
        <v>0</v>
      </c>
      <c r="C409" s="0" t="n">
        <v>0</v>
      </c>
      <c r="D409" s="0" t="n">
        <v>0</v>
      </c>
      <c r="E409" s="0" t="n">
        <v>0</v>
      </c>
      <c r="F409" s="0" t="n">
        <v>4</v>
      </c>
      <c r="G409" s="0" t="n">
        <v>0</v>
      </c>
      <c r="H409" s="1" t="n">
        <v>1647090</v>
      </c>
      <c r="I409" s="0" t="n">
        <f aca="false">J408</f>
        <v>497.016</v>
      </c>
      <c r="J409" s="0" t="n">
        <f aca="false">0.001*A409</f>
        <v>498.066</v>
      </c>
      <c r="K409" s="0" t="n">
        <f aca="false">D409-E409</f>
        <v>0</v>
      </c>
      <c r="L409" s="0" t="n">
        <f aca="false">LN(2)/123</f>
        <v>0.00563534293138167</v>
      </c>
      <c r="M409" s="0" t="n">
        <f aca="false">EXP(L409*I409)*L409*(J409-I409)/(1-EXP(-(J409-I409)*L409))</f>
        <v>16.5074649297723</v>
      </c>
      <c r="N409" s="0" t="n">
        <f aca="false">0.5*(I409+J409)</f>
        <v>497.541</v>
      </c>
      <c r="O409" s="0" t="n">
        <f aca="false">M409*K409</f>
        <v>0</v>
      </c>
      <c r="P409" s="0" t="n">
        <f aca="false">N409/60</f>
        <v>8.29235</v>
      </c>
      <c r="Q409" s="0" t="n">
        <f aca="false">O409</f>
        <v>0</v>
      </c>
    </row>
    <row r="410" customFormat="false" ht="12.75" hidden="false" customHeight="false" outlineLevel="0" collapsed="false">
      <c r="A410" s="0" t="n">
        <v>499133</v>
      </c>
      <c r="B410" s="0" t="n">
        <v>0</v>
      </c>
      <c r="C410" s="0" t="n">
        <v>0</v>
      </c>
      <c r="D410" s="0" t="n">
        <v>0</v>
      </c>
      <c r="E410" s="0" t="n">
        <v>0</v>
      </c>
      <c r="F410" s="0" t="n">
        <v>4</v>
      </c>
      <c r="G410" s="0" t="n">
        <v>0</v>
      </c>
      <c r="H410" s="1" t="n">
        <v>1643690</v>
      </c>
      <c r="I410" s="0" t="n">
        <f aca="false">J409</f>
        <v>498.066</v>
      </c>
      <c r="J410" s="0" t="n">
        <f aca="false">0.001*A410</f>
        <v>499.133</v>
      </c>
      <c r="K410" s="0" t="n">
        <f aca="false">D410-E410</f>
        <v>0</v>
      </c>
      <c r="L410" s="0" t="n">
        <f aca="false">LN(2)/123</f>
        <v>0.00563534293138167</v>
      </c>
      <c r="M410" s="0" t="n">
        <f aca="false">EXP(L410*I410)*L410*(J410-I410)/(1-EXP(-(J410-I410)*L410))</f>
        <v>16.6062256042327</v>
      </c>
      <c r="N410" s="0" t="n">
        <f aca="false">0.5*(I410+J410)</f>
        <v>498.5995</v>
      </c>
      <c r="O410" s="0" t="n">
        <f aca="false">M410*K410</f>
        <v>0</v>
      </c>
      <c r="P410" s="0" t="n">
        <f aca="false">N410/60</f>
        <v>8.30999166666667</v>
      </c>
      <c r="Q410" s="0" t="n">
        <f aca="false">O410</f>
        <v>0</v>
      </c>
    </row>
    <row r="411" customFormat="false" ht="12.75" hidden="false" customHeight="false" outlineLevel="0" collapsed="false">
      <c r="A411" s="0" t="n">
        <v>500183</v>
      </c>
      <c r="B411" s="0" t="n">
        <v>0</v>
      </c>
      <c r="C411" s="0" t="n">
        <v>0</v>
      </c>
      <c r="D411" s="0" t="n">
        <v>0</v>
      </c>
      <c r="E411" s="0" t="n">
        <v>0</v>
      </c>
      <c r="F411" s="0" t="n">
        <v>4</v>
      </c>
      <c r="G411" s="0" t="n">
        <v>0</v>
      </c>
      <c r="H411" s="1" t="n">
        <v>1621290</v>
      </c>
      <c r="I411" s="0" t="n">
        <f aca="false">J410</f>
        <v>499.133</v>
      </c>
      <c r="J411" s="0" t="n">
        <f aca="false">0.001*A411</f>
        <v>500.183</v>
      </c>
      <c r="K411" s="0" t="n">
        <f aca="false">D411-E411</f>
        <v>0</v>
      </c>
      <c r="L411" s="0" t="n">
        <f aca="false">LN(2)/123</f>
        <v>0.00563534293138167</v>
      </c>
      <c r="M411" s="0" t="n">
        <f aca="false">EXP(L411*I411)*L411*(J411-I411)/(1-EXP(-(J411-I411)*L411))</f>
        <v>16.7055787340136</v>
      </c>
      <c r="N411" s="0" t="n">
        <f aca="false">0.5*(I411+J411)</f>
        <v>499.658</v>
      </c>
      <c r="O411" s="0" t="n">
        <f aca="false">M411*K411</f>
        <v>0</v>
      </c>
      <c r="P411" s="0" t="n">
        <f aca="false">N411/60</f>
        <v>8.32763333333333</v>
      </c>
      <c r="Q411" s="0" t="n">
        <f aca="false">O411</f>
        <v>0</v>
      </c>
    </row>
    <row r="412" customFormat="false" ht="12.75" hidden="false" customHeight="false" outlineLevel="0" collapsed="false">
      <c r="A412" s="0" t="n">
        <v>501233</v>
      </c>
      <c r="B412" s="0" t="n">
        <v>0</v>
      </c>
      <c r="C412" s="0" t="n">
        <v>0</v>
      </c>
      <c r="D412" s="0" t="n">
        <v>0</v>
      </c>
      <c r="E412" s="0" t="n">
        <v>0</v>
      </c>
      <c r="F412" s="0" t="n">
        <v>4</v>
      </c>
      <c r="G412" s="0" t="n">
        <v>0</v>
      </c>
      <c r="H412" s="1" t="n">
        <v>1621290</v>
      </c>
      <c r="I412" s="0" t="n">
        <f aca="false">J411</f>
        <v>500.183</v>
      </c>
      <c r="J412" s="0" t="n">
        <f aca="false">0.001*A412</f>
        <v>501.233</v>
      </c>
      <c r="K412" s="0" t="n">
        <f aca="false">D412-E412</f>
        <v>0</v>
      </c>
      <c r="L412" s="0" t="n">
        <f aca="false">LN(2)/123</f>
        <v>0.00563534293138167</v>
      </c>
      <c r="M412" s="0" t="n">
        <f aca="false">EXP(L412*I412)*L412*(J412-I412)/(1-EXP(-(J412-I412)*L412))</f>
        <v>16.8047205094337</v>
      </c>
      <c r="N412" s="0" t="n">
        <f aca="false">0.5*(I412+J412)</f>
        <v>500.708</v>
      </c>
      <c r="O412" s="0" t="n">
        <f aca="false">M412*K412</f>
        <v>0</v>
      </c>
      <c r="P412" s="0" t="n">
        <f aca="false">N412/60</f>
        <v>8.34513333333333</v>
      </c>
      <c r="Q412" s="0" t="n">
        <f aca="false">O412</f>
        <v>0</v>
      </c>
    </row>
    <row r="413" customFormat="false" ht="12.75" hidden="false" customHeight="false" outlineLevel="0" collapsed="false">
      <c r="A413" s="0" t="n">
        <v>502316</v>
      </c>
      <c r="B413" s="0" t="n">
        <v>0</v>
      </c>
      <c r="C413" s="0" t="n">
        <v>0</v>
      </c>
      <c r="D413" s="0" t="n">
        <v>0</v>
      </c>
      <c r="E413" s="0" t="n">
        <v>0</v>
      </c>
      <c r="F413" s="0" t="n">
        <v>4</v>
      </c>
      <c r="G413" s="0" t="n">
        <v>0</v>
      </c>
      <c r="H413" s="1" t="n">
        <v>1608090</v>
      </c>
      <c r="I413" s="0" t="n">
        <f aca="false">J412</f>
        <v>501.233</v>
      </c>
      <c r="J413" s="0" t="n">
        <f aca="false">0.001*A413</f>
        <v>502.316</v>
      </c>
      <c r="K413" s="0" t="n">
        <f aca="false">D413-E413</f>
        <v>0</v>
      </c>
      <c r="L413" s="0" t="n">
        <f aca="false">LN(2)/123</f>
        <v>0.00563534293138167</v>
      </c>
      <c r="M413" s="0" t="n">
        <f aca="false">EXP(L413*I413)*L413*(J413-I413)/(1-EXP(-(J413-I413)*L413))</f>
        <v>16.9060209843391</v>
      </c>
      <c r="N413" s="0" t="n">
        <f aca="false">0.5*(I413+J413)</f>
        <v>501.7745</v>
      </c>
      <c r="O413" s="0" t="n">
        <f aca="false">M413*K413</f>
        <v>0</v>
      </c>
      <c r="P413" s="0" t="n">
        <f aca="false">N413/60</f>
        <v>8.36290833333333</v>
      </c>
      <c r="Q413" s="0" t="n">
        <f aca="false">O413</f>
        <v>0</v>
      </c>
    </row>
    <row r="414" customFormat="false" ht="12.75" hidden="false" customHeight="false" outlineLevel="0" collapsed="false">
      <c r="A414" s="0" t="n">
        <v>503450</v>
      </c>
      <c r="B414" s="0" t="n">
        <v>0</v>
      </c>
      <c r="C414" s="0" t="n">
        <v>0</v>
      </c>
      <c r="D414" s="0" t="n">
        <v>0</v>
      </c>
      <c r="E414" s="0" t="n">
        <v>0</v>
      </c>
      <c r="F414" s="0" t="n">
        <v>4</v>
      </c>
      <c r="G414" s="0" t="n">
        <v>0</v>
      </c>
      <c r="H414" s="1" t="n">
        <v>1608090</v>
      </c>
      <c r="I414" s="0" t="n">
        <f aca="false">J413</f>
        <v>502.316</v>
      </c>
      <c r="J414" s="0" t="n">
        <f aca="false">0.001*A414</f>
        <v>503.45</v>
      </c>
      <c r="K414" s="0" t="n">
        <f aca="false">D414-E414</f>
        <v>0</v>
      </c>
      <c r="L414" s="0" t="n">
        <f aca="false">LN(2)/123</f>
        <v>0.00563534293138167</v>
      </c>
      <c r="M414" s="0" t="n">
        <f aca="false">EXP(L414*I414)*L414*(J414-I414)/(1-EXP(-(J414-I414)*L414))</f>
        <v>17.0119571362561</v>
      </c>
      <c r="N414" s="0" t="n">
        <f aca="false">0.5*(I414+J414)</f>
        <v>502.883</v>
      </c>
      <c r="O414" s="0" t="n">
        <f aca="false">M414*K414</f>
        <v>0</v>
      </c>
      <c r="P414" s="0" t="n">
        <f aca="false">N414/60</f>
        <v>8.38138333333333</v>
      </c>
      <c r="Q414" s="0" t="n">
        <f aca="false">O414</f>
        <v>0</v>
      </c>
    </row>
    <row r="415" customFormat="false" ht="12.75" hidden="false" customHeight="false" outlineLevel="0" collapsed="false">
      <c r="A415" s="0" t="n">
        <v>504500</v>
      </c>
      <c r="B415" s="0" t="n">
        <v>0</v>
      </c>
      <c r="C415" s="0" t="n">
        <v>0</v>
      </c>
      <c r="D415" s="0" t="n">
        <v>0</v>
      </c>
      <c r="E415" s="0" t="n">
        <v>0</v>
      </c>
      <c r="F415" s="0" t="n">
        <v>3</v>
      </c>
      <c r="G415" s="0" t="n">
        <v>0</v>
      </c>
      <c r="H415" s="1" t="n">
        <v>1592810</v>
      </c>
      <c r="I415" s="0" t="n">
        <f aca="false">J414</f>
        <v>503.45</v>
      </c>
      <c r="J415" s="0" t="n">
        <f aca="false">0.001*A415</f>
        <v>504.5</v>
      </c>
      <c r="K415" s="0" t="n">
        <f aca="false">D415-E415</f>
        <v>0</v>
      </c>
      <c r="L415" s="0" t="n">
        <f aca="false">LN(2)/123</f>
        <v>0.00563534293138167</v>
      </c>
      <c r="M415" s="0" t="n">
        <f aca="false">EXP(L415*I415)*L415*(J415-I415)/(1-EXP(-(J415-I415)*L415))</f>
        <v>17.1169721556045</v>
      </c>
      <c r="N415" s="0" t="n">
        <f aca="false">0.5*(I415+J415)</f>
        <v>503.975</v>
      </c>
      <c r="O415" s="0" t="n">
        <f aca="false">M415*K415</f>
        <v>0</v>
      </c>
      <c r="P415" s="0" t="n">
        <f aca="false">N415/60</f>
        <v>8.39958333333333</v>
      </c>
      <c r="Q415" s="0" t="n">
        <f aca="false">O415</f>
        <v>0</v>
      </c>
    </row>
    <row r="416" customFormat="false" ht="12.75" hidden="false" customHeight="false" outlineLevel="0" collapsed="false">
      <c r="A416" s="0" t="n">
        <v>505550</v>
      </c>
      <c r="B416" s="0" t="n">
        <v>0</v>
      </c>
      <c r="C416" s="0" t="n">
        <v>0</v>
      </c>
      <c r="D416" s="0" t="n">
        <v>0</v>
      </c>
      <c r="E416" s="0" t="n">
        <v>0</v>
      </c>
      <c r="F416" s="0" t="n">
        <v>3</v>
      </c>
      <c r="G416" s="0" t="n">
        <v>0</v>
      </c>
      <c r="H416" s="1" t="n">
        <v>1592810</v>
      </c>
      <c r="I416" s="0" t="n">
        <f aca="false">J415</f>
        <v>504.5</v>
      </c>
      <c r="J416" s="0" t="n">
        <f aca="false">0.001*A416</f>
        <v>505.55</v>
      </c>
      <c r="K416" s="0" t="n">
        <f aca="false">D416-E416</f>
        <v>0</v>
      </c>
      <c r="L416" s="0" t="n">
        <f aca="false">LN(2)/123</f>
        <v>0.00563534293138167</v>
      </c>
      <c r="M416" s="0" t="n">
        <f aca="false">EXP(L416*I416)*L416*(J416-I416)/(1-EXP(-(J416-I416)*L416))</f>
        <v>17.2185554073041</v>
      </c>
      <c r="N416" s="0" t="n">
        <f aca="false">0.5*(I416+J416)</f>
        <v>505.025</v>
      </c>
      <c r="O416" s="0" t="n">
        <f aca="false">M416*K416</f>
        <v>0</v>
      </c>
      <c r="P416" s="0" t="n">
        <f aca="false">N416/60</f>
        <v>8.41708333333333</v>
      </c>
      <c r="Q416" s="0" t="n">
        <f aca="false">O416</f>
        <v>0</v>
      </c>
    </row>
    <row r="417" customFormat="false" ht="12.75" hidden="false" customHeight="false" outlineLevel="0" collapsed="false">
      <c r="A417" s="0" t="n">
        <v>506616</v>
      </c>
      <c r="B417" s="0" t="n">
        <v>0</v>
      </c>
      <c r="C417" s="0" t="n">
        <v>0</v>
      </c>
      <c r="D417" s="0" t="n">
        <v>0</v>
      </c>
      <c r="E417" s="0" t="n">
        <v>0</v>
      </c>
      <c r="F417" s="0" t="n">
        <v>3</v>
      </c>
      <c r="G417" s="0" t="n">
        <v>0</v>
      </c>
      <c r="H417" s="1" t="n">
        <v>1574620</v>
      </c>
      <c r="I417" s="0" t="n">
        <f aca="false">J416</f>
        <v>505.55</v>
      </c>
      <c r="J417" s="0" t="n">
        <f aca="false">0.001*A417</f>
        <v>506.616</v>
      </c>
      <c r="K417" s="0" t="n">
        <f aca="false">D417-E417</f>
        <v>0</v>
      </c>
      <c r="L417" s="0" t="n">
        <f aca="false">LN(2)/123</f>
        <v>0.00563534293138167</v>
      </c>
      <c r="M417" s="0" t="n">
        <f aca="false">EXP(L417*I417)*L417*(J417-I417)/(1-EXP(-(J417-I417)*L417))</f>
        <v>17.3215216282927</v>
      </c>
      <c r="N417" s="0" t="n">
        <f aca="false">0.5*(I417+J417)</f>
        <v>506.083</v>
      </c>
      <c r="O417" s="0" t="n">
        <f aca="false">M417*K417</f>
        <v>0</v>
      </c>
      <c r="P417" s="0" t="n">
        <f aca="false">N417/60</f>
        <v>8.43471666666667</v>
      </c>
      <c r="Q417" s="0" t="n">
        <f aca="false">O417</f>
        <v>0</v>
      </c>
    </row>
    <row r="418" customFormat="false" ht="12.75" hidden="false" customHeight="false" outlineLevel="0" collapsed="false">
      <c r="A418" s="0" t="n">
        <v>507666</v>
      </c>
      <c r="B418" s="0" t="n">
        <v>0</v>
      </c>
      <c r="C418" s="0" t="n">
        <v>0</v>
      </c>
      <c r="D418" s="0" t="n">
        <v>0</v>
      </c>
      <c r="E418" s="0" t="n">
        <v>0</v>
      </c>
      <c r="F418" s="0" t="n">
        <v>3</v>
      </c>
      <c r="G418" s="0" t="n">
        <v>0</v>
      </c>
      <c r="H418" s="1" t="n">
        <v>1574620</v>
      </c>
      <c r="I418" s="0" t="n">
        <f aca="false">J417</f>
        <v>506.616</v>
      </c>
      <c r="J418" s="0" t="n">
        <f aca="false">0.001*A418</f>
        <v>507.666</v>
      </c>
      <c r="K418" s="0" t="n">
        <f aca="false">D418-E418</f>
        <v>0</v>
      </c>
      <c r="L418" s="0" t="n">
        <f aca="false">LN(2)/123</f>
        <v>0.00563534293138167</v>
      </c>
      <c r="M418" s="0" t="n">
        <f aca="false">EXP(L418*I418)*L418*(J418-I418)/(1-EXP(-(J418-I418)*L418))</f>
        <v>17.4251051440975</v>
      </c>
      <c r="N418" s="0" t="n">
        <f aca="false">0.5*(I418+J418)</f>
        <v>507.141</v>
      </c>
      <c r="O418" s="0" t="n">
        <f aca="false">M418*K418</f>
        <v>0</v>
      </c>
      <c r="P418" s="0" t="n">
        <f aca="false">N418/60</f>
        <v>8.45235</v>
      </c>
      <c r="Q418" s="0" t="n">
        <f aca="false">O418</f>
        <v>0</v>
      </c>
    </row>
    <row r="419" customFormat="false" ht="12.75" hidden="false" customHeight="false" outlineLevel="0" collapsed="false">
      <c r="A419" s="0" t="n">
        <v>508716</v>
      </c>
      <c r="B419" s="0" t="n">
        <v>0</v>
      </c>
      <c r="C419" s="0" t="n">
        <v>0</v>
      </c>
      <c r="D419" s="0" t="n">
        <v>0</v>
      </c>
      <c r="E419" s="0" t="n">
        <v>0</v>
      </c>
      <c r="F419" s="0" t="n">
        <v>3</v>
      </c>
      <c r="G419" s="0" t="n">
        <v>0</v>
      </c>
      <c r="H419" s="1" t="n">
        <v>1556950</v>
      </c>
      <c r="I419" s="0" t="n">
        <f aca="false">J418</f>
        <v>507.666</v>
      </c>
      <c r="J419" s="0" t="n">
        <f aca="false">0.001*A419</f>
        <v>508.716</v>
      </c>
      <c r="K419" s="0" t="n">
        <f aca="false">D419-E419</f>
        <v>0</v>
      </c>
      <c r="L419" s="0" t="n">
        <f aca="false">LN(2)/123</f>
        <v>0.00563534293138167</v>
      </c>
      <c r="M419" s="0" t="n">
        <f aca="false">EXP(L419*I419)*L419*(J419-I419)/(1-EXP(-(J419-I419)*L419))</f>
        <v>17.5285170574695</v>
      </c>
      <c r="N419" s="0" t="n">
        <f aca="false">0.5*(I419+J419)</f>
        <v>508.191</v>
      </c>
      <c r="O419" s="0" t="n">
        <f aca="false">M419*K419</f>
        <v>0</v>
      </c>
      <c r="P419" s="0" t="n">
        <f aca="false">N419/60</f>
        <v>8.46985</v>
      </c>
      <c r="Q419" s="0" t="n">
        <f aca="false">O419</f>
        <v>0</v>
      </c>
    </row>
    <row r="420" customFormat="false" ht="12.75" hidden="false" customHeight="false" outlineLevel="0" collapsed="false">
      <c r="A420" s="0" t="n">
        <v>509766</v>
      </c>
      <c r="B420" s="0" t="n">
        <v>0</v>
      </c>
      <c r="C420" s="0" t="n">
        <v>0</v>
      </c>
      <c r="D420" s="0" t="n">
        <v>0</v>
      </c>
      <c r="E420" s="0" t="n">
        <v>0</v>
      </c>
      <c r="F420" s="0" t="n">
        <v>3</v>
      </c>
      <c r="G420" s="0" t="n">
        <v>0</v>
      </c>
      <c r="H420" s="1" t="n">
        <v>1556950</v>
      </c>
      <c r="I420" s="0" t="n">
        <f aca="false">J419</f>
        <v>508.716</v>
      </c>
      <c r="J420" s="0" t="n">
        <f aca="false">0.001*A420</f>
        <v>509.766</v>
      </c>
      <c r="K420" s="0" t="n">
        <f aca="false">D420-E420</f>
        <v>0</v>
      </c>
      <c r="L420" s="0" t="n">
        <f aca="false">LN(2)/123</f>
        <v>0.00563534293138167</v>
      </c>
      <c r="M420" s="0" t="n">
        <f aca="false">EXP(L420*I420)*L420*(J420-I420)/(1-EXP(-(J420-I420)*L420))</f>
        <v>17.632542684431</v>
      </c>
      <c r="N420" s="0" t="n">
        <f aca="false">0.5*(I420+J420)</f>
        <v>509.241</v>
      </c>
      <c r="O420" s="0" t="n">
        <f aca="false">M420*K420</f>
        <v>0</v>
      </c>
      <c r="P420" s="0" t="n">
        <f aca="false">N420/60</f>
        <v>8.48735</v>
      </c>
      <c r="Q420" s="0" t="n">
        <f aca="false">O420</f>
        <v>0</v>
      </c>
    </row>
    <row r="421" customFormat="false" ht="12.75" hidden="false" customHeight="false" outlineLevel="0" collapsed="false">
      <c r="A421" s="0" t="n">
        <v>510833</v>
      </c>
      <c r="B421" s="0" t="n">
        <v>0</v>
      </c>
      <c r="C421" s="0" t="n">
        <v>0</v>
      </c>
      <c r="D421" s="0" t="n">
        <v>0</v>
      </c>
      <c r="E421" s="0" t="n">
        <v>0</v>
      </c>
      <c r="F421" s="0" t="n">
        <v>3</v>
      </c>
      <c r="G421" s="0" t="n">
        <v>0</v>
      </c>
      <c r="H421" s="1" t="n">
        <v>1538560</v>
      </c>
      <c r="I421" s="0" t="n">
        <f aca="false">J420</f>
        <v>509.766</v>
      </c>
      <c r="J421" s="0" t="n">
        <f aca="false">0.001*A421</f>
        <v>510.833</v>
      </c>
      <c r="K421" s="0" t="n">
        <f aca="false">D421-E421</f>
        <v>0</v>
      </c>
      <c r="L421" s="0" t="n">
        <f aca="false">LN(2)/123</f>
        <v>0.00563534293138167</v>
      </c>
      <c r="M421" s="0" t="n">
        <f aca="false">EXP(L421*I421)*L421*(J421-I421)/(1-EXP(-(J421-I421)*L421))</f>
        <v>17.7380344613559</v>
      </c>
      <c r="N421" s="0" t="n">
        <f aca="false">0.5*(I421+J421)</f>
        <v>510.2995</v>
      </c>
      <c r="O421" s="0" t="n">
        <f aca="false">M421*K421</f>
        <v>0</v>
      </c>
      <c r="P421" s="0" t="n">
        <f aca="false">N421/60</f>
        <v>8.50499166666667</v>
      </c>
      <c r="Q421" s="0" t="n">
        <f aca="false">O421</f>
        <v>0</v>
      </c>
    </row>
    <row r="422" customFormat="false" ht="12.75" hidden="false" customHeight="false" outlineLevel="0" collapsed="false">
      <c r="A422" s="0" t="n">
        <v>511883</v>
      </c>
      <c r="B422" s="0" t="n">
        <v>0</v>
      </c>
      <c r="C422" s="0" t="n">
        <v>0</v>
      </c>
      <c r="D422" s="0" t="n">
        <v>0</v>
      </c>
      <c r="E422" s="0" t="n">
        <v>0</v>
      </c>
      <c r="F422" s="0" t="n">
        <v>3</v>
      </c>
      <c r="G422" s="0" t="n">
        <v>0</v>
      </c>
      <c r="H422" s="1" t="n">
        <v>1538560</v>
      </c>
      <c r="I422" s="0" t="n">
        <f aca="false">J421</f>
        <v>510.833</v>
      </c>
      <c r="J422" s="0" t="n">
        <f aca="false">0.001*A422</f>
        <v>511.883</v>
      </c>
      <c r="K422" s="0" t="n">
        <f aca="false">D422-E422</f>
        <v>0</v>
      </c>
      <c r="L422" s="0" t="n">
        <f aca="false">LN(2)/123</f>
        <v>0.00563534293138167</v>
      </c>
      <c r="M422" s="0" t="n">
        <f aca="false">EXP(L422*I422)*L422*(J422-I422)/(1-EXP(-(J422-I422)*L422))</f>
        <v>17.8441590728056</v>
      </c>
      <c r="N422" s="0" t="n">
        <f aca="false">0.5*(I422+J422)</f>
        <v>511.358</v>
      </c>
      <c r="O422" s="0" t="n">
        <f aca="false">M422*K422</f>
        <v>0</v>
      </c>
      <c r="P422" s="0" t="n">
        <f aca="false">N422/60</f>
        <v>8.52263333333334</v>
      </c>
      <c r="Q422" s="0" t="n">
        <f aca="false">O422</f>
        <v>0</v>
      </c>
    </row>
    <row r="423" customFormat="false" ht="12.75" hidden="false" customHeight="false" outlineLevel="0" collapsed="false">
      <c r="A423" s="0" t="n">
        <v>512950</v>
      </c>
      <c r="B423" s="0" t="n">
        <v>0</v>
      </c>
      <c r="C423" s="0" t="n">
        <v>0</v>
      </c>
      <c r="D423" s="0" t="n">
        <v>0</v>
      </c>
      <c r="E423" s="0" t="n">
        <v>0</v>
      </c>
      <c r="F423" s="0" t="n">
        <v>3</v>
      </c>
      <c r="G423" s="0" t="n">
        <v>0</v>
      </c>
      <c r="H423" s="1" t="n">
        <v>1526060</v>
      </c>
      <c r="I423" s="0" t="n">
        <f aca="false">J422</f>
        <v>511.883</v>
      </c>
      <c r="J423" s="0" t="n">
        <f aca="false">0.001*A423</f>
        <v>512.95</v>
      </c>
      <c r="K423" s="0" t="n">
        <f aca="false">D423-E423</f>
        <v>0</v>
      </c>
      <c r="L423" s="0" t="n">
        <f aca="false">LN(2)/123</f>
        <v>0.00563534293138167</v>
      </c>
      <c r="M423" s="0" t="n">
        <f aca="false">EXP(L423*I423)*L423*(J423-I423)/(1-EXP(-(J423-I423)*L423))</f>
        <v>17.9509169058652</v>
      </c>
      <c r="N423" s="0" t="n">
        <f aca="false">0.5*(I423+J423)</f>
        <v>512.4165</v>
      </c>
      <c r="O423" s="0" t="n">
        <f aca="false">M423*K423</f>
        <v>0</v>
      </c>
      <c r="P423" s="0" t="n">
        <f aca="false">N423/60</f>
        <v>8.540275</v>
      </c>
      <c r="Q423" s="0" t="n">
        <f aca="false">O423</f>
        <v>0</v>
      </c>
    </row>
    <row r="424" customFormat="false" ht="12.75" hidden="false" customHeight="false" outlineLevel="0" collapsed="false">
      <c r="A424" s="0" t="n">
        <v>514000</v>
      </c>
      <c r="B424" s="0" t="n">
        <v>0</v>
      </c>
      <c r="C424" s="0" t="n">
        <v>0</v>
      </c>
      <c r="D424" s="0" t="n">
        <v>0</v>
      </c>
      <c r="E424" s="0" t="n">
        <v>0</v>
      </c>
      <c r="F424" s="0" t="n">
        <v>3</v>
      </c>
      <c r="G424" s="0" t="n">
        <v>0</v>
      </c>
      <c r="H424" s="1" t="n">
        <v>1526060</v>
      </c>
      <c r="I424" s="0" t="n">
        <f aca="false">J423</f>
        <v>512.95</v>
      </c>
      <c r="J424" s="0" t="n">
        <f aca="false">0.001*A424</f>
        <v>514</v>
      </c>
      <c r="K424" s="0" t="n">
        <f aca="false">D424-E424</f>
        <v>0</v>
      </c>
      <c r="L424" s="0" t="n">
        <f aca="false">LN(2)/123</f>
        <v>0.00563534293138167</v>
      </c>
      <c r="M424" s="0" t="n">
        <f aca="false">EXP(L424*I424)*L424*(J424-I424)/(1-EXP(-(J424-I424)*L424))</f>
        <v>18.0583151683926</v>
      </c>
      <c r="N424" s="0" t="n">
        <f aca="false">0.5*(I424+J424)</f>
        <v>513.475</v>
      </c>
      <c r="O424" s="0" t="n">
        <f aca="false">M424*K424</f>
        <v>0</v>
      </c>
      <c r="P424" s="0" t="n">
        <f aca="false">N424/60</f>
        <v>8.55791666666667</v>
      </c>
      <c r="Q424" s="0" t="n">
        <f aca="false">O424</f>
        <v>0</v>
      </c>
    </row>
    <row r="425" customFormat="false" ht="12.75" hidden="false" customHeight="false" outlineLevel="0" collapsed="false">
      <c r="A425" s="0" t="n">
        <v>515066</v>
      </c>
      <c r="B425" s="0" t="n">
        <v>0</v>
      </c>
      <c r="C425" s="0" t="n">
        <v>0</v>
      </c>
      <c r="D425" s="0" t="n">
        <v>0</v>
      </c>
      <c r="E425" s="0" t="n">
        <v>0</v>
      </c>
      <c r="F425" s="0" t="n">
        <v>3</v>
      </c>
      <c r="G425" s="0" t="n">
        <v>0</v>
      </c>
      <c r="H425" s="1" t="n">
        <v>1505420</v>
      </c>
      <c r="I425" s="0" t="n">
        <f aca="false">J424</f>
        <v>514</v>
      </c>
      <c r="J425" s="0" t="n">
        <f aca="false">0.001*A425</f>
        <v>515.066</v>
      </c>
      <c r="K425" s="0" t="n">
        <f aca="false">D425-E425</f>
        <v>0</v>
      </c>
      <c r="L425" s="0" t="n">
        <f aca="false">LN(2)/123</f>
        <v>0.00563534293138167</v>
      </c>
      <c r="M425" s="0" t="n">
        <f aca="false">EXP(L425*I425)*L425*(J425-I425)/(1-EXP(-(J425-I425)*L425))</f>
        <v>18.1663031166453</v>
      </c>
      <c r="N425" s="0" t="n">
        <f aca="false">0.5*(I425+J425)</f>
        <v>514.533</v>
      </c>
      <c r="O425" s="0" t="n">
        <f aca="false">M425*K425</f>
        <v>0</v>
      </c>
      <c r="P425" s="0" t="n">
        <f aca="false">N425/60</f>
        <v>8.57555</v>
      </c>
      <c r="Q425" s="0" t="n">
        <f aca="false">O425</f>
        <v>0</v>
      </c>
    </row>
    <row r="426" customFormat="false" ht="12.75" hidden="false" customHeight="false" outlineLevel="0" collapsed="false">
      <c r="A426" s="0" t="n">
        <v>516116</v>
      </c>
      <c r="B426" s="0" t="n">
        <v>0</v>
      </c>
      <c r="C426" s="0" t="n">
        <v>0</v>
      </c>
      <c r="D426" s="0" t="n">
        <v>0</v>
      </c>
      <c r="E426" s="0" t="n">
        <v>0</v>
      </c>
      <c r="F426" s="0" t="n">
        <v>3</v>
      </c>
      <c r="G426" s="0" t="n">
        <v>0</v>
      </c>
      <c r="H426" s="1" t="n">
        <v>1497960</v>
      </c>
      <c r="I426" s="0" t="n">
        <f aca="false">J425</f>
        <v>515.066</v>
      </c>
      <c r="J426" s="0" t="n">
        <f aca="false">0.001*A426</f>
        <v>516.116</v>
      </c>
      <c r="K426" s="0" t="n">
        <f aca="false">D426-E426</f>
        <v>0</v>
      </c>
      <c r="L426" s="0" t="n">
        <f aca="false">LN(2)/123</f>
        <v>0.00563534293138167</v>
      </c>
      <c r="M426" s="0" t="n">
        <f aca="false">EXP(L426*I426)*L426*(J426-I426)/(1-EXP(-(J426-I426)*L426))</f>
        <v>18.2749384655702</v>
      </c>
      <c r="N426" s="0" t="n">
        <f aca="false">0.5*(I426+J426)</f>
        <v>515.591</v>
      </c>
      <c r="O426" s="0" t="n">
        <f aca="false">M426*K426</f>
        <v>0</v>
      </c>
      <c r="P426" s="0" t="n">
        <f aca="false">N426/60</f>
        <v>8.59318333333333</v>
      </c>
      <c r="Q426" s="0" t="n">
        <f aca="false">O426</f>
        <v>0</v>
      </c>
    </row>
    <row r="427" customFormat="false" ht="12.75" hidden="false" customHeight="false" outlineLevel="0" collapsed="false">
      <c r="A427" s="0" t="n">
        <v>517166</v>
      </c>
      <c r="B427" s="0" t="n">
        <v>0</v>
      </c>
      <c r="C427" s="0" t="n">
        <v>0</v>
      </c>
      <c r="D427" s="0" t="n">
        <v>0</v>
      </c>
      <c r="E427" s="0" t="n">
        <v>0</v>
      </c>
      <c r="F427" s="0" t="n">
        <v>3</v>
      </c>
      <c r="G427" s="0" t="n">
        <v>0</v>
      </c>
      <c r="H427" s="1" t="n">
        <v>1497960</v>
      </c>
      <c r="I427" s="0" t="n">
        <f aca="false">J426</f>
        <v>516.116</v>
      </c>
      <c r="J427" s="0" t="n">
        <f aca="false">0.001*A427</f>
        <v>517.166</v>
      </c>
      <c r="K427" s="0" t="n">
        <f aca="false">D427-E427</f>
        <v>0</v>
      </c>
      <c r="L427" s="0" t="n">
        <f aca="false">LN(2)/123</f>
        <v>0.00563534293138167</v>
      </c>
      <c r="M427" s="0" t="n">
        <f aca="false">EXP(L427*I427)*L427*(J427-I427)/(1-EXP(-(J427-I427)*L427))</f>
        <v>18.3833938429036</v>
      </c>
      <c r="N427" s="0" t="n">
        <f aca="false">0.5*(I427+J427)</f>
        <v>516.641</v>
      </c>
      <c r="O427" s="0" t="n">
        <f aca="false">M427*K427</f>
        <v>0</v>
      </c>
      <c r="P427" s="0" t="n">
        <f aca="false">N427/60</f>
        <v>8.61068333333333</v>
      </c>
      <c r="Q427" s="0" t="n">
        <f aca="false">O427</f>
        <v>0</v>
      </c>
    </row>
    <row r="428" customFormat="false" ht="12.75" hidden="false" customHeight="false" outlineLevel="0" collapsed="false">
      <c r="A428" s="0" t="n">
        <v>518233</v>
      </c>
      <c r="B428" s="0" t="n">
        <v>0</v>
      </c>
      <c r="C428" s="0" t="n">
        <v>0</v>
      </c>
      <c r="D428" s="0" t="n">
        <v>0</v>
      </c>
      <c r="E428" s="0" t="n">
        <v>0</v>
      </c>
      <c r="F428" s="0" t="n">
        <v>3</v>
      </c>
      <c r="G428" s="0" t="n">
        <v>0</v>
      </c>
      <c r="H428" s="1" t="n">
        <v>1483110</v>
      </c>
      <c r="I428" s="0" t="n">
        <f aca="false">J427</f>
        <v>517.166</v>
      </c>
      <c r="J428" s="0" t="n">
        <f aca="false">0.001*A428</f>
        <v>518.233</v>
      </c>
      <c r="K428" s="0" t="n">
        <f aca="false">D428-E428</f>
        <v>0</v>
      </c>
      <c r="L428" s="0" t="n">
        <f aca="false">LN(2)/123</f>
        <v>0.00563534293138167</v>
      </c>
      <c r="M428" s="0" t="n">
        <f aca="false">EXP(L428*I428)*L428*(J428-I428)/(1-EXP(-(J428-I428)*L428))</f>
        <v>18.4933778036463</v>
      </c>
      <c r="N428" s="0" t="n">
        <f aca="false">0.5*(I428+J428)</f>
        <v>517.6995</v>
      </c>
      <c r="O428" s="0" t="n">
        <f aca="false">M428*K428</f>
        <v>0</v>
      </c>
      <c r="P428" s="0" t="n">
        <f aca="false">N428/60</f>
        <v>8.628325</v>
      </c>
      <c r="Q428" s="0" t="n">
        <f aca="false">O428</f>
        <v>0</v>
      </c>
    </row>
    <row r="429" customFormat="false" ht="12.75" hidden="false" customHeight="false" outlineLevel="0" collapsed="false">
      <c r="A429" s="0" t="n">
        <v>519283</v>
      </c>
      <c r="B429" s="0" t="n">
        <v>0</v>
      </c>
      <c r="C429" s="0" t="n">
        <v>0</v>
      </c>
      <c r="D429" s="0" t="n">
        <v>0</v>
      </c>
      <c r="E429" s="0" t="n">
        <v>0</v>
      </c>
      <c r="F429" s="0" t="n">
        <v>3</v>
      </c>
      <c r="G429" s="0" t="n">
        <v>0</v>
      </c>
      <c r="H429" s="1" t="n">
        <v>1483110</v>
      </c>
      <c r="I429" s="0" t="n">
        <f aca="false">J428</f>
        <v>518.233</v>
      </c>
      <c r="J429" s="0" t="n">
        <f aca="false">0.001*A429</f>
        <v>519.283</v>
      </c>
      <c r="K429" s="0" t="n">
        <f aca="false">D429-E429</f>
        <v>0</v>
      </c>
      <c r="L429" s="0" t="n">
        <f aca="false">LN(2)/123</f>
        <v>0.00563534293138167</v>
      </c>
      <c r="M429" s="0" t="n">
        <f aca="false">EXP(L429*I429)*L429*(J429-I429)/(1-EXP(-(J429-I429)*L429))</f>
        <v>18.6040215470712</v>
      </c>
      <c r="N429" s="0" t="n">
        <f aca="false">0.5*(I429+J429)</f>
        <v>518.758</v>
      </c>
      <c r="O429" s="0" t="n">
        <f aca="false">M429*K429</f>
        <v>0</v>
      </c>
      <c r="P429" s="0" t="n">
        <f aca="false">N429/60</f>
        <v>8.64596666666667</v>
      </c>
      <c r="Q429" s="0" t="n">
        <f aca="false">O429</f>
        <v>0</v>
      </c>
    </row>
    <row r="430" customFormat="false" ht="12.75" hidden="false" customHeight="false" outlineLevel="0" collapsed="false">
      <c r="A430" s="0" t="n">
        <v>520350</v>
      </c>
      <c r="B430" s="0" t="n">
        <v>0</v>
      </c>
      <c r="C430" s="0" t="n">
        <v>0</v>
      </c>
      <c r="D430" s="0" t="n">
        <v>0</v>
      </c>
      <c r="E430" s="0" t="n">
        <v>0</v>
      </c>
      <c r="F430" s="0" t="n">
        <v>3</v>
      </c>
      <c r="G430" s="0" t="n">
        <v>0</v>
      </c>
      <c r="H430" s="1" t="n">
        <v>1446260</v>
      </c>
      <c r="I430" s="0" t="n">
        <f aca="false">J429</f>
        <v>519.283</v>
      </c>
      <c r="J430" s="0" t="n">
        <f aca="false">0.001*A430</f>
        <v>520.35</v>
      </c>
      <c r="K430" s="0" t="n">
        <f aca="false">D430-E430</f>
        <v>0</v>
      </c>
      <c r="L430" s="0" t="n">
        <f aca="false">LN(2)/123</f>
        <v>0.00563534293138167</v>
      </c>
      <c r="M430" s="0" t="n">
        <f aca="false">EXP(L430*I430)*L430*(J430-I430)/(1-EXP(-(J430-I430)*L430))</f>
        <v>18.7153254767468</v>
      </c>
      <c r="N430" s="0" t="n">
        <f aca="false">0.5*(I430+J430)</f>
        <v>519.8165</v>
      </c>
      <c r="O430" s="0" t="n">
        <f aca="false">M430*K430</f>
        <v>0</v>
      </c>
      <c r="P430" s="0" t="n">
        <f aca="false">N430/60</f>
        <v>8.66360833333333</v>
      </c>
      <c r="Q430" s="0" t="n">
        <f aca="false">O430</f>
        <v>0</v>
      </c>
    </row>
    <row r="431" customFormat="false" ht="12.75" hidden="false" customHeight="false" outlineLevel="0" collapsed="false">
      <c r="A431" s="0" t="n">
        <v>521400</v>
      </c>
      <c r="B431" s="0" t="n">
        <v>0</v>
      </c>
      <c r="C431" s="0" t="n">
        <v>0</v>
      </c>
      <c r="D431" s="0" t="n">
        <v>0</v>
      </c>
      <c r="E431" s="0" t="n">
        <v>0</v>
      </c>
      <c r="F431" s="0" t="n">
        <v>3</v>
      </c>
      <c r="G431" s="0" t="n">
        <v>0</v>
      </c>
      <c r="H431" s="1" t="n">
        <v>1446260</v>
      </c>
      <c r="I431" s="0" t="n">
        <f aca="false">J430</f>
        <v>520.35</v>
      </c>
      <c r="J431" s="0" t="n">
        <f aca="false">0.001*A431</f>
        <v>521.4</v>
      </c>
      <c r="K431" s="0" t="n">
        <f aca="false">D431-E431</f>
        <v>0</v>
      </c>
      <c r="L431" s="0" t="n">
        <f aca="false">LN(2)/123</f>
        <v>0.00563534293138167</v>
      </c>
      <c r="M431" s="0" t="n">
        <f aca="false">EXP(L431*I431)*L431*(J431-I431)/(1-EXP(-(J431-I431)*L431))</f>
        <v>18.8272971074651</v>
      </c>
      <c r="N431" s="0" t="n">
        <f aca="false">0.5*(I431+J431)</f>
        <v>520.875</v>
      </c>
      <c r="O431" s="0" t="n">
        <f aca="false">M431*K431</f>
        <v>0</v>
      </c>
      <c r="P431" s="0" t="n">
        <f aca="false">N431/60</f>
        <v>8.68125</v>
      </c>
      <c r="Q431" s="0" t="n">
        <f aca="false">O431</f>
        <v>0</v>
      </c>
    </row>
    <row r="432" customFormat="false" ht="12.75" hidden="false" customHeight="false" outlineLevel="0" collapsed="false">
      <c r="A432" s="0" t="n">
        <v>522466</v>
      </c>
      <c r="B432" s="0" t="n">
        <v>0</v>
      </c>
      <c r="C432" s="0" t="n">
        <v>0</v>
      </c>
      <c r="D432" s="0" t="n">
        <v>0</v>
      </c>
      <c r="E432" s="0" t="n">
        <v>0</v>
      </c>
      <c r="F432" s="0" t="n">
        <v>3</v>
      </c>
      <c r="G432" s="0" t="n">
        <v>0</v>
      </c>
      <c r="H432" s="1" t="n">
        <v>1444660</v>
      </c>
      <c r="I432" s="0" t="n">
        <f aca="false">J431</f>
        <v>521.4</v>
      </c>
      <c r="J432" s="0" t="n">
        <f aca="false">0.001*A432</f>
        <v>522.466</v>
      </c>
      <c r="K432" s="0" t="n">
        <f aca="false">D432-E432</f>
        <v>0</v>
      </c>
      <c r="L432" s="0" t="n">
        <f aca="false">LN(2)/123</f>
        <v>0.00563534293138167</v>
      </c>
      <c r="M432" s="0" t="n">
        <f aca="false">EXP(L432*I432)*L432*(J432-I432)/(1-EXP(-(J432-I432)*L432))</f>
        <v>18.9398835346494</v>
      </c>
      <c r="N432" s="0" t="n">
        <f aca="false">0.5*(I432+J432)</f>
        <v>521.933</v>
      </c>
      <c r="O432" s="0" t="n">
        <f aca="false">M432*K432</f>
        <v>0</v>
      </c>
      <c r="P432" s="0" t="n">
        <f aca="false">N432/60</f>
        <v>8.69888333333333</v>
      </c>
      <c r="Q432" s="0" t="n">
        <f aca="false">O432</f>
        <v>0</v>
      </c>
    </row>
    <row r="433" customFormat="false" ht="12.75" hidden="false" customHeight="false" outlineLevel="0" collapsed="false">
      <c r="A433" s="0" t="n">
        <v>523516</v>
      </c>
      <c r="B433" s="0" t="n">
        <v>0</v>
      </c>
      <c r="C433" s="0" t="n">
        <v>0</v>
      </c>
      <c r="D433" s="0" t="n">
        <v>0</v>
      </c>
      <c r="E433" s="0" t="n">
        <v>0</v>
      </c>
      <c r="F433" s="0" t="n">
        <v>3</v>
      </c>
      <c r="G433" s="0" t="n">
        <v>0</v>
      </c>
      <c r="H433" s="1" t="n">
        <v>1444660</v>
      </c>
      <c r="I433" s="0" t="n">
        <f aca="false">J432</f>
        <v>522.466</v>
      </c>
      <c r="J433" s="0" t="n">
        <f aca="false">0.001*A433</f>
        <v>523.516</v>
      </c>
      <c r="K433" s="0" t="n">
        <f aca="false">D433-E433</f>
        <v>0</v>
      </c>
      <c r="L433" s="0" t="n">
        <f aca="false">LN(2)/123</f>
        <v>0.00563534293138167</v>
      </c>
      <c r="M433" s="0" t="n">
        <f aca="false">EXP(L433*I433)*L433*(J433-I433)/(1-EXP(-(J433-I433)*L433))</f>
        <v>19.0531449309375</v>
      </c>
      <c r="N433" s="0" t="n">
        <f aca="false">0.5*(I433+J433)</f>
        <v>522.991</v>
      </c>
      <c r="O433" s="0" t="n">
        <f aca="false">M433*K433</f>
        <v>0</v>
      </c>
      <c r="P433" s="0" t="n">
        <f aca="false">N433/60</f>
        <v>8.71651666666667</v>
      </c>
      <c r="Q433" s="0" t="n">
        <f aca="false">O433</f>
        <v>0</v>
      </c>
    </row>
    <row r="434" customFormat="false" ht="12.75" hidden="false" customHeight="false" outlineLevel="0" collapsed="false">
      <c r="A434" s="0" t="n">
        <v>524566</v>
      </c>
      <c r="B434" s="0" t="n">
        <v>0</v>
      </c>
      <c r="C434" s="0" t="n">
        <v>0</v>
      </c>
      <c r="D434" s="0" t="n">
        <v>0</v>
      </c>
      <c r="E434" s="0" t="n">
        <v>0</v>
      </c>
      <c r="F434" s="0" t="n">
        <v>3</v>
      </c>
      <c r="G434" s="0" t="n">
        <v>0</v>
      </c>
      <c r="H434" s="1" t="n">
        <v>1438380</v>
      </c>
      <c r="I434" s="0" t="n">
        <f aca="false">J433</f>
        <v>523.516</v>
      </c>
      <c r="J434" s="0" t="n">
        <f aca="false">0.001*A434</f>
        <v>524.566</v>
      </c>
      <c r="K434" s="0" t="n">
        <f aca="false">D434-E434</f>
        <v>0</v>
      </c>
      <c r="L434" s="0" t="n">
        <f aca="false">LN(2)/123</f>
        <v>0.00563534293138167</v>
      </c>
      <c r="M434" s="0" t="n">
        <f aca="false">EXP(L434*I434)*L434*(J434-I434)/(1-EXP(-(J434-I434)*L434))</f>
        <v>19.1662186918569</v>
      </c>
      <c r="N434" s="0" t="n">
        <f aca="false">0.5*(I434+J434)</f>
        <v>524.041</v>
      </c>
      <c r="O434" s="0" t="n">
        <f aca="false">M434*K434</f>
        <v>0</v>
      </c>
      <c r="P434" s="0" t="n">
        <f aca="false">N434/60</f>
        <v>8.73401666666667</v>
      </c>
      <c r="Q434" s="0" t="n">
        <f aca="false">O434</f>
        <v>0</v>
      </c>
    </row>
    <row r="435" customFormat="false" ht="12.75" hidden="false" customHeight="false" outlineLevel="0" collapsed="false">
      <c r="A435" s="0" t="n">
        <v>525616</v>
      </c>
      <c r="B435" s="0" t="n">
        <v>0</v>
      </c>
      <c r="C435" s="0" t="n">
        <v>0</v>
      </c>
      <c r="D435" s="0" t="n">
        <v>0</v>
      </c>
      <c r="E435" s="0" t="n">
        <v>0</v>
      </c>
      <c r="F435" s="0" t="n">
        <v>3</v>
      </c>
      <c r="G435" s="0" t="n">
        <v>0</v>
      </c>
      <c r="H435" s="1" t="n">
        <v>1438380</v>
      </c>
      <c r="I435" s="0" t="n">
        <f aca="false">J434</f>
        <v>524.566</v>
      </c>
      <c r="J435" s="0" t="n">
        <f aca="false">0.001*A435</f>
        <v>525.616</v>
      </c>
      <c r="K435" s="0" t="n">
        <f aca="false">D435-E435</f>
        <v>0</v>
      </c>
      <c r="L435" s="0" t="n">
        <f aca="false">LN(2)/123</f>
        <v>0.00563534293138167</v>
      </c>
      <c r="M435" s="0" t="n">
        <f aca="false">EXP(L435*I435)*L435*(J435-I435)/(1-EXP(-(J435-I435)*L435))</f>
        <v>19.2799635060569</v>
      </c>
      <c r="N435" s="0" t="n">
        <f aca="false">0.5*(I435+J435)</f>
        <v>525.091</v>
      </c>
      <c r="O435" s="0" t="n">
        <f aca="false">M435*K435</f>
        <v>0</v>
      </c>
      <c r="P435" s="0" t="n">
        <f aca="false">N435/60</f>
        <v>8.75151666666667</v>
      </c>
      <c r="Q435" s="0" t="n">
        <f aca="false">O435</f>
        <v>0</v>
      </c>
    </row>
    <row r="436" customFormat="false" ht="12.75" hidden="false" customHeight="false" outlineLevel="0" collapsed="false">
      <c r="A436" s="0" t="n">
        <v>526683</v>
      </c>
      <c r="B436" s="0" t="n">
        <v>0</v>
      </c>
      <c r="C436" s="0" t="n">
        <v>0</v>
      </c>
      <c r="D436" s="0" t="n">
        <v>0</v>
      </c>
      <c r="E436" s="0" t="n">
        <v>0</v>
      </c>
      <c r="F436" s="0" t="n">
        <v>3</v>
      </c>
      <c r="G436" s="0" t="n">
        <v>0</v>
      </c>
      <c r="H436" s="1" t="n">
        <v>1402680</v>
      </c>
      <c r="I436" s="0" t="n">
        <f aca="false">J435</f>
        <v>525.616</v>
      </c>
      <c r="J436" s="0" t="n">
        <f aca="false">0.001*A436</f>
        <v>526.683</v>
      </c>
      <c r="K436" s="0" t="n">
        <f aca="false">D436-E436</f>
        <v>0</v>
      </c>
      <c r="L436" s="0" t="n">
        <f aca="false">LN(2)/123</f>
        <v>0.00563534293138167</v>
      </c>
      <c r="M436" s="0" t="n">
        <f aca="false">EXP(L436*I436)*L436*(J436-I436)/(1-EXP(-(J436-I436)*L436))</f>
        <v>19.3953114536388</v>
      </c>
      <c r="N436" s="0" t="n">
        <f aca="false">0.5*(I436+J436)</f>
        <v>526.1495</v>
      </c>
      <c r="O436" s="0" t="n">
        <f aca="false">M436*K436</f>
        <v>0</v>
      </c>
      <c r="P436" s="0" t="n">
        <f aca="false">N436/60</f>
        <v>8.76915833333333</v>
      </c>
      <c r="Q436" s="0" t="n">
        <f aca="false">O436</f>
        <v>0</v>
      </c>
    </row>
    <row r="437" customFormat="false" ht="12.75" hidden="false" customHeight="false" outlineLevel="0" collapsed="false">
      <c r="A437" s="0" t="n">
        <v>527733</v>
      </c>
      <c r="B437" s="0" t="n">
        <v>0</v>
      </c>
      <c r="C437" s="0" t="n">
        <v>0</v>
      </c>
      <c r="D437" s="0" t="n">
        <v>0</v>
      </c>
      <c r="E437" s="0" t="n">
        <v>0</v>
      </c>
      <c r="F437" s="0" t="n">
        <v>3</v>
      </c>
      <c r="G437" s="0" t="n">
        <v>0</v>
      </c>
      <c r="H437" s="1" t="n">
        <v>1402680</v>
      </c>
      <c r="I437" s="0" t="n">
        <f aca="false">J436</f>
        <v>526.683</v>
      </c>
      <c r="J437" s="0" t="n">
        <f aca="false">0.001*A437</f>
        <v>527.733</v>
      </c>
      <c r="K437" s="0" t="n">
        <f aca="false">D437-E437</f>
        <v>0</v>
      </c>
      <c r="L437" s="0" t="n">
        <f aca="false">LN(2)/123</f>
        <v>0.00563534293138167</v>
      </c>
      <c r="M437" s="0" t="n">
        <f aca="false">EXP(L437*I437)*L437*(J437-I437)/(1-EXP(-(J437-I437)*L437))</f>
        <v>19.5113513619188</v>
      </c>
      <c r="N437" s="0" t="n">
        <f aca="false">0.5*(I437+J437)</f>
        <v>527.208</v>
      </c>
      <c r="O437" s="0" t="n">
        <f aca="false">M437*K437</f>
        <v>0</v>
      </c>
      <c r="P437" s="0" t="n">
        <f aca="false">N437/60</f>
        <v>8.7868</v>
      </c>
      <c r="Q437" s="0" t="n">
        <f aca="false">O437</f>
        <v>0</v>
      </c>
    </row>
    <row r="438" customFormat="false" ht="12.75" hidden="false" customHeight="false" outlineLevel="0" collapsed="false">
      <c r="A438" s="0" t="n">
        <v>528900</v>
      </c>
      <c r="B438" s="0" t="n">
        <v>0</v>
      </c>
      <c r="C438" s="0" t="n">
        <v>0</v>
      </c>
      <c r="D438" s="0" t="n">
        <v>0</v>
      </c>
      <c r="E438" s="0" t="n">
        <v>0</v>
      </c>
      <c r="F438" s="0" t="n">
        <v>3</v>
      </c>
      <c r="G438" s="0" t="n">
        <v>0</v>
      </c>
      <c r="H438" s="1" t="n">
        <v>1407560</v>
      </c>
      <c r="I438" s="0" t="n">
        <f aca="false">J437</f>
        <v>527.733</v>
      </c>
      <c r="J438" s="0" t="n">
        <f aca="false">0.001*A438</f>
        <v>528.9</v>
      </c>
      <c r="K438" s="0" t="n">
        <f aca="false">D438-E438</f>
        <v>0</v>
      </c>
      <c r="L438" s="0" t="n">
        <f aca="false">LN(2)/123</f>
        <v>0.00563534293138167</v>
      </c>
      <c r="M438" s="0" t="n">
        <f aca="false">EXP(L438*I438)*L438*(J438-I438)/(1-EXP(-(J438-I438)*L438))</f>
        <v>19.6336091787068</v>
      </c>
      <c r="N438" s="0" t="n">
        <f aca="false">0.5*(I438+J438)</f>
        <v>528.3165</v>
      </c>
      <c r="O438" s="0" t="n">
        <f aca="false">M438*K438</f>
        <v>0</v>
      </c>
      <c r="P438" s="0" t="n">
        <f aca="false">N438/60</f>
        <v>8.805275</v>
      </c>
      <c r="Q438" s="0" t="n">
        <f aca="false">O438</f>
        <v>0</v>
      </c>
    </row>
    <row r="439" customFormat="false" ht="12.75" hidden="false" customHeight="false" outlineLevel="0" collapsed="false">
      <c r="A439" s="0" t="n">
        <v>529950</v>
      </c>
      <c r="B439" s="0" t="n">
        <v>0</v>
      </c>
      <c r="C439" s="0" t="n">
        <v>0</v>
      </c>
      <c r="D439" s="0" t="n">
        <v>0</v>
      </c>
      <c r="E439" s="0" t="n">
        <v>0</v>
      </c>
      <c r="F439" s="0" t="n">
        <v>3</v>
      </c>
      <c r="G439" s="0" t="n">
        <v>0</v>
      </c>
      <c r="H439" s="1" t="n">
        <v>1373410</v>
      </c>
      <c r="I439" s="0" t="n">
        <f aca="false">J438</f>
        <v>528.9</v>
      </c>
      <c r="J439" s="0" t="n">
        <f aca="false">0.001*A439</f>
        <v>529.95</v>
      </c>
      <c r="K439" s="0" t="n">
        <f aca="false">D439-E439</f>
        <v>0</v>
      </c>
      <c r="L439" s="0" t="n">
        <f aca="false">LN(2)/123</f>
        <v>0.00563534293138167</v>
      </c>
      <c r="M439" s="0" t="n">
        <f aca="false">EXP(L439*I439)*L439*(J439-I439)/(1-EXP(-(J439-I439)*L439))</f>
        <v>19.7566466230288</v>
      </c>
      <c r="N439" s="0" t="n">
        <f aca="false">0.5*(I439+J439)</f>
        <v>529.425</v>
      </c>
      <c r="O439" s="0" t="n">
        <f aca="false">M439*K439</f>
        <v>0</v>
      </c>
      <c r="P439" s="0" t="n">
        <f aca="false">N439/60</f>
        <v>8.82375</v>
      </c>
      <c r="Q439" s="0" t="n">
        <f aca="false">O439</f>
        <v>0</v>
      </c>
    </row>
    <row r="440" customFormat="false" ht="12.75" hidden="false" customHeight="false" outlineLevel="0" collapsed="false">
      <c r="A440" s="0" t="n">
        <v>531000</v>
      </c>
      <c r="B440" s="0" t="n">
        <v>0</v>
      </c>
      <c r="C440" s="0" t="n">
        <v>0</v>
      </c>
      <c r="D440" s="0" t="n">
        <v>0</v>
      </c>
      <c r="E440" s="0" t="n">
        <v>0</v>
      </c>
      <c r="F440" s="0" t="n">
        <v>3</v>
      </c>
      <c r="G440" s="0" t="n">
        <v>0</v>
      </c>
      <c r="H440" s="1" t="n">
        <v>1373410</v>
      </c>
      <c r="I440" s="0" t="n">
        <f aca="false">J439</f>
        <v>529.95</v>
      </c>
      <c r="J440" s="0" t="n">
        <f aca="false">0.001*A440</f>
        <v>531</v>
      </c>
      <c r="K440" s="0" t="n">
        <f aca="false">D440-E440</f>
        <v>0</v>
      </c>
      <c r="L440" s="0" t="n">
        <f aca="false">LN(2)/123</f>
        <v>0.00563534293138167</v>
      </c>
      <c r="M440" s="0" t="n">
        <f aca="false">EXP(L440*I440)*L440*(J440-I440)/(1-EXP(-(J440-I440)*L440))</f>
        <v>19.8738954207954</v>
      </c>
      <c r="N440" s="0" t="n">
        <f aca="false">0.5*(I440+J440)</f>
        <v>530.475</v>
      </c>
      <c r="O440" s="0" t="n">
        <f aca="false">M440*K440</f>
        <v>0</v>
      </c>
      <c r="P440" s="0" t="n">
        <f aca="false">N440/60</f>
        <v>8.84125</v>
      </c>
      <c r="Q440" s="0" t="n">
        <f aca="false">O440</f>
        <v>0</v>
      </c>
    </row>
    <row r="441" customFormat="false" ht="12.75" hidden="false" customHeight="false" outlineLevel="0" collapsed="false">
      <c r="A441" s="0" t="n">
        <v>532066</v>
      </c>
      <c r="B441" s="0" t="n">
        <v>0</v>
      </c>
      <c r="C441" s="0" t="n">
        <v>0</v>
      </c>
      <c r="D441" s="0" t="n">
        <v>0</v>
      </c>
      <c r="E441" s="0" t="n">
        <v>0</v>
      </c>
      <c r="F441" s="0" t="n">
        <v>3</v>
      </c>
      <c r="G441" s="0" t="n">
        <v>0</v>
      </c>
      <c r="H441" s="1" t="n">
        <v>1374130</v>
      </c>
      <c r="I441" s="0" t="n">
        <f aca="false">J440</f>
        <v>531</v>
      </c>
      <c r="J441" s="0" t="n">
        <f aca="false">0.001*A441</f>
        <v>532.066</v>
      </c>
      <c r="K441" s="0" t="n">
        <f aca="false">D441-E441</f>
        <v>0</v>
      </c>
      <c r="L441" s="0" t="n">
        <f aca="false">LN(2)/123</f>
        <v>0.00563534293138167</v>
      </c>
      <c r="M441" s="0" t="n">
        <f aca="false">EXP(L441*I441)*L441*(J441-I441)/(1-EXP(-(J441-I441)*L441))</f>
        <v>19.9927404608928</v>
      </c>
      <c r="N441" s="0" t="n">
        <f aca="false">0.5*(I441+J441)</f>
        <v>531.533</v>
      </c>
      <c r="O441" s="0" t="n">
        <f aca="false">M441*K441</f>
        <v>0</v>
      </c>
      <c r="P441" s="0" t="n">
        <f aca="false">N441/60</f>
        <v>8.85888333333333</v>
      </c>
      <c r="Q441" s="0" t="n">
        <f aca="false">O441</f>
        <v>0</v>
      </c>
    </row>
    <row r="442" customFormat="false" ht="12.75" hidden="false" customHeight="false" outlineLevel="0" collapsed="false">
      <c r="A442" s="0" t="n">
        <v>533116</v>
      </c>
      <c r="B442" s="0" t="n">
        <v>0</v>
      </c>
      <c r="C442" s="0" t="n">
        <v>0</v>
      </c>
      <c r="D442" s="0" t="n">
        <v>0</v>
      </c>
      <c r="E442" s="0" t="n">
        <v>0</v>
      </c>
      <c r="F442" s="0" t="n">
        <v>3</v>
      </c>
      <c r="G442" s="0" t="n">
        <v>0</v>
      </c>
      <c r="H442" s="1" t="n">
        <v>1374130</v>
      </c>
      <c r="I442" s="0" t="n">
        <f aca="false">J441</f>
        <v>532.066</v>
      </c>
      <c r="J442" s="0" t="n">
        <f aca="false">0.001*A442</f>
        <v>533.116</v>
      </c>
      <c r="K442" s="0" t="n">
        <f aca="false">D442-E442</f>
        <v>0</v>
      </c>
      <c r="L442" s="0" t="n">
        <f aca="false">LN(2)/123</f>
        <v>0.00563534293138167</v>
      </c>
      <c r="M442" s="0" t="n">
        <f aca="false">EXP(L442*I442)*L442*(J442-I442)/(1-EXP(-(J442-I442)*L442))</f>
        <v>20.1122979912273</v>
      </c>
      <c r="N442" s="0" t="n">
        <f aca="false">0.5*(I442+J442)</f>
        <v>532.591</v>
      </c>
      <c r="O442" s="0" t="n">
        <f aca="false">M442*K442</f>
        <v>0</v>
      </c>
      <c r="P442" s="0" t="n">
        <f aca="false">N442/60</f>
        <v>8.87651666666667</v>
      </c>
      <c r="Q442" s="0" t="n">
        <f aca="false">O442</f>
        <v>0</v>
      </c>
    </row>
    <row r="443" customFormat="false" ht="12.75" hidden="false" customHeight="false" outlineLevel="0" collapsed="false">
      <c r="A443" s="0" t="n">
        <v>534183</v>
      </c>
      <c r="B443" s="0" t="n">
        <v>0</v>
      </c>
      <c r="C443" s="0" t="n">
        <v>0</v>
      </c>
      <c r="D443" s="0" t="n">
        <v>0</v>
      </c>
      <c r="E443" s="0" t="n">
        <v>0</v>
      </c>
      <c r="F443" s="0" t="n">
        <v>3</v>
      </c>
      <c r="G443" s="0" t="n">
        <v>0</v>
      </c>
      <c r="H443" s="1" t="n">
        <v>1360360</v>
      </c>
      <c r="I443" s="0" t="n">
        <f aca="false">J442</f>
        <v>533.116</v>
      </c>
      <c r="J443" s="0" t="n">
        <f aca="false">0.001*A443</f>
        <v>534.183</v>
      </c>
      <c r="K443" s="0" t="n">
        <f aca="false">D443-E443</f>
        <v>0</v>
      </c>
      <c r="L443" s="0" t="n">
        <f aca="false">LN(2)/123</f>
        <v>0.00563534293138167</v>
      </c>
      <c r="M443" s="0" t="n">
        <f aca="false">EXP(L443*I443)*L443*(J443-I443)/(1-EXP(-(J443-I443)*L443))</f>
        <v>20.2326256201523</v>
      </c>
      <c r="N443" s="0" t="n">
        <f aca="false">0.5*(I443+J443)</f>
        <v>533.6495</v>
      </c>
      <c r="O443" s="0" t="n">
        <f aca="false">M443*K443</f>
        <v>0</v>
      </c>
      <c r="P443" s="0" t="n">
        <f aca="false">N443/60</f>
        <v>8.89415833333333</v>
      </c>
      <c r="Q443" s="0" t="n">
        <f aca="false">O443</f>
        <v>0</v>
      </c>
    </row>
    <row r="444" customFormat="false" ht="12.75" hidden="false" customHeight="false" outlineLevel="0" collapsed="false">
      <c r="A444" s="0" t="n">
        <v>535233</v>
      </c>
      <c r="B444" s="0" t="n">
        <v>0</v>
      </c>
      <c r="C444" s="0" t="n">
        <v>0</v>
      </c>
      <c r="D444" s="0" t="n">
        <v>0</v>
      </c>
      <c r="E444" s="0" t="n">
        <v>0</v>
      </c>
      <c r="F444" s="0" t="n">
        <v>3</v>
      </c>
      <c r="G444" s="0" t="n">
        <v>0</v>
      </c>
      <c r="H444" s="1" t="n">
        <v>1360360</v>
      </c>
      <c r="I444" s="0" t="n">
        <f aca="false">J443</f>
        <v>534.183</v>
      </c>
      <c r="J444" s="0" t="n">
        <f aca="false">0.001*A444</f>
        <v>535.233</v>
      </c>
      <c r="K444" s="0" t="n">
        <f aca="false">D444-E444</f>
        <v>0</v>
      </c>
      <c r="L444" s="0" t="n">
        <f aca="false">LN(2)/123</f>
        <v>0.00563534293138167</v>
      </c>
      <c r="M444" s="0" t="n">
        <f aca="false">EXP(L444*I444)*L444*(J444-I444)/(1-EXP(-(J444-I444)*L444))</f>
        <v>20.3536750823813</v>
      </c>
      <c r="N444" s="0" t="n">
        <f aca="false">0.5*(I444+J444)</f>
        <v>534.708</v>
      </c>
      <c r="O444" s="0" t="n">
        <f aca="false">M444*K444</f>
        <v>0</v>
      </c>
      <c r="P444" s="0" t="n">
        <f aca="false">N444/60</f>
        <v>8.9118</v>
      </c>
      <c r="Q444" s="0" t="n">
        <f aca="false">O444</f>
        <v>0</v>
      </c>
    </row>
    <row r="445" customFormat="false" ht="12.75" hidden="false" customHeight="false" outlineLevel="0" collapsed="false">
      <c r="A445" s="0" t="n">
        <v>536283</v>
      </c>
      <c r="B445" s="0" t="n">
        <v>0</v>
      </c>
      <c r="C445" s="0" t="n">
        <v>0</v>
      </c>
      <c r="D445" s="0" t="n">
        <v>0</v>
      </c>
      <c r="E445" s="0" t="n">
        <v>0</v>
      </c>
      <c r="F445" s="0" t="n">
        <v>3</v>
      </c>
      <c r="G445" s="0" t="n">
        <v>0</v>
      </c>
      <c r="H445" s="1" t="n">
        <v>1337840</v>
      </c>
      <c r="I445" s="0" t="n">
        <f aca="false">J444</f>
        <v>535.233</v>
      </c>
      <c r="J445" s="0" t="n">
        <f aca="false">0.001*A445</f>
        <v>536.283</v>
      </c>
      <c r="K445" s="0" t="n">
        <f aca="false">D445-E445</f>
        <v>0</v>
      </c>
      <c r="L445" s="0" t="n">
        <f aca="false">LN(2)/123</f>
        <v>0.00563534293138167</v>
      </c>
      <c r="M445" s="0" t="n">
        <f aca="false">EXP(L445*I445)*L445*(J445-I445)/(1-EXP(-(J445-I445)*L445))</f>
        <v>20.474467035544</v>
      </c>
      <c r="N445" s="0" t="n">
        <f aca="false">0.5*(I445+J445)</f>
        <v>535.758</v>
      </c>
      <c r="O445" s="0" t="n">
        <f aca="false">M445*K445</f>
        <v>0</v>
      </c>
      <c r="P445" s="0" t="n">
        <f aca="false">N445/60</f>
        <v>8.9293</v>
      </c>
      <c r="Q445" s="0" t="n">
        <f aca="false">O445</f>
        <v>0</v>
      </c>
    </row>
    <row r="446" customFormat="false" ht="12.75" hidden="false" customHeight="false" outlineLevel="0" collapsed="false">
      <c r="A446" s="0" t="n">
        <v>537350</v>
      </c>
      <c r="B446" s="0" t="n">
        <v>0</v>
      </c>
      <c r="C446" s="0" t="n">
        <v>0</v>
      </c>
      <c r="D446" s="0" t="n">
        <v>0</v>
      </c>
      <c r="E446" s="0" t="n">
        <v>0</v>
      </c>
      <c r="F446" s="0" t="n">
        <v>3</v>
      </c>
      <c r="G446" s="0" t="n">
        <v>0</v>
      </c>
      <c r="H446" s="1" t="n">
        <v>1337840</v>
      </c>
      <c r="I446" s="0" t="n">
        <f aca="false">J445</f>
        <v>536.283</v>
      </c>
      <c r="J446" s="0" t="n">
        <f aca="false">0.001*A446</f>
        <v>537.35</v>
      </c>
      <c r="K446" s="0" t="n">
        <f aca="false">D446-E446</f>
        <v>0</v>
      </c>
      <c r="L446" s="0" t="n">
        <f aca="false">LN(2)/123</f>
        <v>0.00563534293138167</v>
      </c>
      <c r="M446" s="0" t="n">
        <f aca="false">EXP(L446*I446)*L446*(J446-I446)/(1-EXP(-(J446-I446)*L446))</f>
        <v>20.5969614453307</v>
      </c>
      <c r="N446" s="0" t="n">
        <f aca="false">0.5*(I446+J446)</f>
        <v>536.8165</v>
      </c>
      <c r="O446" s="0" t="n">
        <f aca="false">M446*K446</f>
        <v>0</v>
      </c>
      <c r="P446" s="0" t="n">
        <f aca="false">N446/60</f>
        <v>8.94694166666667</v>
      </c>
      <c r="Q446" s="0" t="n">
        <f aca="false">O446</f>
        <v>0</v>
      </c>
    </row>
    <row r="447" customFormat="false" ht="12.75" hidden="false" customHeight="false" outlineLevel="0" collapsed="false">
      <c r="A447" s="0" t="n">
        <v>538400</v>
      </c>
      <c r="B447" s="0" t="n">
        <v>0</v>
      </c>
      <c r="C447" s="0" t="n">
        <v>0</v>
      </c>
      <c r="D447" s="0" t="n">
        <v>0</v>
      </c>
      <c r="E447" s="0" t="n">
        <v>0</v>
      </c>
      <c r="F447" s="0" t="n">
        <v>3</v>
      </c>
      <c r="G447" s="0" t="n">
        <v>0</v>
      </c>
      <c r="H447" s="1" t="n">
        <v>1336230</v>
      </c>
      <c r="I447" s="0" t="n">
        <f aca="false">J446</f>
        <v>537.35</v>
      </c>
      <c r="J447" s="0" t="n">
        <f aca="false">0.001*A447</f>
        <v>538.4</v>
      </c>
      <c r="K447" s="0" t="n">
        <f aca="false">D447-E447</f>
        <v>0</v>
      </c>
      <c r="L447" s="0" t="n">
        <f aca="false">LN(2)/123</f>
        <v>0.00563534293138167</v>
      </c>
      <c r="M447" s="0" t="n">
        <f aca="false">EXP(L447*I447)*L447*(J447-I447)/(1-EXP(-(J447-I447)*L447))</f>
        <v>20.7201906867212</v>
      </c>
      <c r="N447" s="0" t="n">
        <f aca="false">0.5*(I447+J447)</f>
        <v>537.875</v>
      </c>
      <c r="O447" s="0" t="n">
        <f aca="false">M447*K447</f>
        <v>0</v>
      </c>
      <c r="P447" s="0" t="n">
        <f aca="false">N447/60</f>
        <v>8.96458333333333</v>
      </c>
      <c r="Q447" s="0" t="n">
        <f aca="false">O447</f>
        <v>0</v>
      </c>
    </row>
    <row r="448" customFormat="false" ht="12.75" hidden="false" customHeight="false" outlineLevel="0" collapsed="false">
      <c r="A448" s="0" t="n">
        <v>539466</v>
      </c>
      <c r="B448" s="0" t="n">
        <v>0</v>
      </c>
      <c r="C448" s="0" t="n">
        <v>0</v>
      </c>
      <c r="D448" s="0" t="n">
        <v>0</v>
      </c>
      <c r="E448" s="0" t="n">
        <v>0</v>
      </c>
      <c r="F448" s="0" t="n">
        <v>3</v>
      </c>
      <c r="G448" s="0" t="n">
        <v>0</v>
      </c>
      <c r="H448" s="1" t="n">
        <v>1336230</v>
      </c>
      <c r="I448" s="0" t="n">
        <f aca="false">J447</f>
        <v>538.4</v>
      </c>
      <c r="J448" s="0" t="n">
        <f aca="false">0.001*A448</f>
        <v>539.466</v>
      </c>
      <c r="K448" s="0" t="n">
        <f aca="false">D448-E448</f>
        <v>0</v>
      </c>
      <c r="L448" s="0" t="n">
        <f aca="false">LN(2)/123</f>
        <v>0.00563534293138167</v>
      </c>
      <c r="M448" s="0" t="n">
        <f aca="false">EXP(L448*I448)*L448*(J448-I448)/(1-EXP(-(J448-I448)*L448))</f>
        <v>20.8440965361206</v>
      </c>
      <c r="N448" s="0" t="n">
        <f aca="false">0.5*(I448+J448)</f>
        <v>538.933</v>
      </c>
      <c r="O448" s="0" t="n">
        <f aca="false">M448*K448</f>
        <v>0</v>
      </c>
      <c r="P448" s="0" t="n">
        <f aca="false">N448/60</f>
        <v>8.98221666666667</v>
      </c>
      <c r="Q448" s="0" t="n">
        <f aca="false">O448</f>
        <v>0</v>
      </c>
    </row>
    <row r="449" customFormat="false" ht="12.75" hidden="false" customHeight="false" outlineLevel="0" collapsed="false">
      <c r="A449" s="0" t="n">
        <v>540516</v>
      </c>
      <c r="B449" s="0" t="n">
        <v>0</v>
      </c>
      <c r="C449" s="0" t="n">
        <v>0</v>
      </c>
      <c r="D449" s="0" t="n">
        <v>0</v>
      </c>
      <c r="E449" s="0" t="n">
        <v>0</v>
      </c>
      <c r="F449" s="0" t="n">
        <v>3</v>
      </c>
      <c r="G449" s="0" t="n">
        <v>0</v>
      </c>
      <c r="H449" s="1" t="n">
        <v>1307400</v>
      </c>
      <c r="I449" s="0" t="n">
        <f aca="false">J448</f>
        <v>539.466</v>
      </c>
      <c r="J449" s="0" t="n">
        <f aca="false">0.001*A449</f>
        <v>540.516</v>
      </c>
      <c r="K449" s="0" t="n">
        <f aca="false">D449-E449</f>
        <v>0</v>
      </c>
      <c r="L449" s="0" t="n">
        <f aca="false">LN(2)/123</f>
        <v>0.00563534293138167</v>
      </c>
      <c r="M449" s="0" t="n">
        <f aca="false">EXP(L449*I449)*L449*(J449-I449)/(1-EXP(-(J449-I449)*L449))</f>
        <v>20.9687452159146</v>
      </c>
      <c r="N449" s="0" t="n">
        <f aca="false">0.5*(I449+J449)</f>
        <v>539.991</v>
      </c>
      <c r="O449" s="0" t="n">
        <f aca="false">M449*K449</f>
        <v>0</v>
      </c>
      <c r="P449" s="0" t="n">
        <f aca="false">N449/60</f>
        <v>8.99985</v>
      </c>
      <c r="Q449" s="0" t="n">
        <f aca="false">O449</f>
        <v>0</v>
      </c>
    </row>
    <row r="450" customFormat="false" ht="12.75" hidden="false" customHeight="false" outlineLevel="0" collapsed="false">
      <c r="A450" s="0" t="n">
        <v>541566</v>
      </c>
      <c r="B450" s="0" t="n">
        <v>0</v>
      </c>
      <c r="C450" s="0" t="n">
        <v>0</v>
      </c>
      <c r="D450" s="0" t="n">
        <v>0</v>
      </c>
      <c r="E450" s="0" t="n">
        <v>0</v>
      </c>
      <c r="F450" s="0" t="n">
        <v>3</v>
      </c>
      <c r="G450" s="0" t="n">
        <v>0</v>
      </c>
      <c r="H450" s="1" t="n">
        <v>1307400</v>
      </c>
      <c r="I450" s="0" t="n">
        <f aca="false">J449</f>
        <v>540.516</v>
      </c>
      <c r="J450" s="0" t="n">
        <f aca="false">0.001*A450</f>
        <v>541.566</v>
      </c>
      <c r="K450" s="0" t="n">
        <f aca="false">D450-E450</f>
        <v>0</v>
      </c>
      <c r="L450" s="0" t="n">
        <f aca="false">LN(2)/123</f>
        <v>0.00563534293138167</v>
      </c>
      <c r="M450" s="0" t="n">
        <f aca="false">EXP(L450*I450)*L450*(J450-I450)/(1-EXP(-(J450-I450)*L450))</f>
        <v>21.0931873955084</v>
      </c>
      <c r="N450" s="0" t="n">
        <f aca="false">0.5*(I450+J450)</f>
        <v>541.041</v>
      </c>
      <c r="O450" s="0" t="n">
        <f aca="false">M450*K450</f>
        <v>0</v>
      </c>
      <c r="P450" s="0" t="n">
        <f aca="false">N450/60</f>
        <v>9.01735</v>
      </c>
      <c r="Q450" s="0" t="n">
        <f aca="false">O450</f>
        <v>0</v>
      </c>
    </row>
    <row r="451" customFormat="false" ht="12.75" hidden="false" customHeight="false" outlineLevel="0" collapsed="false">
      <c r="A451" s="0" t="n">
        <v>542633</v>
      </c>
      <c r="B451" s="0" t="n">
        <v>0</v>
      </c>
      <c r="C451" s="0" t="n">
        <v>0</v>
      </c>
      <c r="D451" s="0" t="n">
        <v>0</v>
      </c>
      <c r="E451" s="0" t="n">
        <v>0</v>
      </c>
      <c r="F451" s="0" t="n">
        <v>3</v>
      </c>
      <c r="G451" s="0" t="n">
        <v>0</v>
      </c>
      <c r="H451" s="1" t="n">
        <v>1306830</v>
      </c>
      <c r="I451" s="0" t="n">
        <f aca="false">J450</f>
        <v>541.566</v>
      </c>
      <c r="J451" s="0" t="n">
        <f aca="false">0.001*A451</f>
        <v>542.633</v>
      </c>
      <c r="K451" s="0" t="n">
        <f aca="false">D451-E451</f>
        <v>0</v>
      </c>
      <c r="L451" s="0" t="n">
        <f aca="false">LN(2)/123</f>
        <v>0.00563534293138167</v>
      </c>
      <c r="M451" s="0" t="n">
        <f aca="false">EXP(L451*I451)*L451*(J451-I451)/(1-EXP(-(J451-I451)*L451))</f>
        <v>21.2193834784663</v>
      </c>
      <c r="N451" s="0" t="n">
        <f aca="false">0.5*(I451+J451)</f>
        <v>542.0995</v>
      </c>
      <c r="O451" s="0" t="n">
        <f aca="false">M451*K451</f>
        <v>0</v>
      </c>
      <c r="P451" s="0" t="n">
        <f aca="false">N451/60</f>
        <v>9.03499166666667</v>
      </c>
      <c r="Q451" s="0" t="n">
        <f aca="false">O451</f>
        <v>0</v>
      </c>
    </row>
    <row r="452" customFormat="false" ht="12.75" hidden="false" customHeight="false" outlineLevel="0" collapsed="false">
      <c r="A452" s="0" t="n">
        <v>543683</v>
      </c>
      <c r="B452" s="0" t="n">
        <v>0</v>
      </c>
      <c r="C452" s="0" t="n">
        <v>0</v>
      </c>
      <c r="D452" s="0" t="n">
        <v>0</v>
      </c>
      <c r="E452" s="0" t="n">
        <v>0</v>
      </c>
      <c r="F452" s="0" t="n">
        <v>3</v>
      </c>
      <c r="G452" s="0" t="n">
        <v>0</v>
      </c>
      <c r="H452" s="1" t="n">
        <v>1306830</v>
      </c>
      <c r="I452" s="0" t="n">
        <f aca="false">J451</f>
        <v>542.633</v>
      </c>
      <c r="J452" s="0" t="n">
        <f aca="false">0.001*A452</f>
        <v>543.683</v>
      </c>
      <c r="K452" s="0" t="n">
        <f aca="false">D452-E452</f>
        <v>0</v>
      </c>
      <c r="L452" s="0" t="n">
        <f aca="false">LN(2)/123</f>
        <v>0.00563534293138167</v>
      </c>
      <c r="M452" s="0" t="n">
        <f aca="false">EXP(L452*I452)*L452*(J452-I452)/(1-EXP(-(J452-I452)*L452))</f>
        <v>21.3463365989917</v>
      </c>
      <c r="N452" s="0" t="n">
        <f aca="false">0.5*(I452+J452)</f>
        <v>543.158</v>
      </c>
      <c r="O452" s="0" t="n">
        <f aca="false">M452*K452</f>
        <v>0</v>
      </c>
      <c r="P452" s="0" t="n">
        <f aca="false">N452/60</f>
        <v>9.05263333333333</v>
      </c>
      <c r="Q452" s="0" t="n">
        <f aca="false">O452</f>
        <v>0</v>
      </c>
    </row>
    <row r="453" customFormat="false" ht="12.75" hidden="false" customHeight="false" outlineLevel="0" collapsed="false">
      <c r="A453" s="0" t="n">
        <v>544750</v>
      </c>
      <c r="B453" s="0" t="n">
        <v>0</v>
      </c>
      <c r="C453" s="0" t="n">
        <v>0</v>
      </c>
      <c r="D453" s="0" t="n">
        <v>0</v>
      </c>
      <c r="E453" s="0" t="n">
        <v>0</v>
      </c>
      <c r="F453" s="0" t="n">
        <v>3</v>
      </c>
      <c r="G453" s="0" t="n">
        <v>0</v>
      </c>
      <c r="H453" s="1" t="n">
        <v>1293020</v>
      </c>
      <c r="I453" s="0" t="n">
        <f aca="false">J452</f>
        <v>543.683</v>
      </c>
      <c r="J453" s="0" t="n">
        <f aca="false">0.001*A453</f>
        <v>544.75</v>
      </c>
      <c r="K453" s="0" t="n">
        <f aca="false">D453-E453</f>
        <v>0</v>
      </c>
      <c r="L453" s="0" t="n">
        <f aca="false">LN(2)/123</f>
        <v>0.00563534293138167</v>
      </c>
      <c r="M453" s="0" t="n">
        <f aca="false">EXP(L453*I453)*L453*(J453-I453)/(1-EXP(-(J453-I453)*L453))</f>
        <v>21.4740472201406</v>
      </c>
      <c r="N453" s="0" t="n">
        <f aca="false">0.5*(I453+J453)</f>
        <v>544.2165</v>
      </c>
      <c r="O453" s="0" t="n">
        <f aca="false">M453*K453</f>
        <v>0</v>
      </c>
      <c r="P453" s="0" t="n">
        <f aca="false">N453/60</f>
        <v>9.070275</v>
      </c>
      <c r="Q453" s="0" t="n">
        <f aca="false">O453</f>
        <v>0</v>
      </c>
    </row>
    <row r="454" customFormat="false" ht="12.75" hidden="false" customHeight="false" outlineLevel="0" collapsed="false">
      <c r="A454" s="0" t="n">
        <v>545816</v>
      </c>
      <c r="B454" s="0" t="n">
        <v>0</v>
      </c>
      <c r="C454" s="0" t="n">
        <v>0</v>
      </c>
      <c r="D454" s="0" t="n">
        <v>0</v>
      </c>
      <c r="E454" s="0" t="n">
        <v>0</v>
      </c>
      <c r="F454" s="0" t="n">
        <v>3</v>
      </c>
      <c r="G454" s="0" t="n">
        <v>0</v>
      </c>
      <c r="H454" s="1" t="n">
        <v>1270810</v>
      </c>
      <c r="I454" s="0" t="n">
        <f aca="false">J453</f>
        <v>544.75</v>
      </c>
      <c r="J454" s="0" t="n">
        <f aca="false">0.001*A454</f>
        <v>545.816</v>
      </c>
      <c r="K454" s="0" t="n">
        <f aca="false">D454-E454</f>
        <v>0</v>
      </c>
      <c r="L454" s="0" t="n">
        <f aca="false">LN(2)/123</f>
        <v>0.00563534293138167</v>
      </c>
      <c r="M454" s="0" t="n">
        <f aca="false">EXP(L454*I454)*L454*(J454-I454)/(1-EXP(-(J454-I454)*L454))</f>
        <v>21.6034969196106</v>
      </c>
      <c r="N454" s="0" t="n">
        <f aca="false">0.5*(I454+J454)</f>
        <v>545.283</v>
      </c>
      <c r="O454" s="0" t="n">
        <f aca="false">M454*K454</f>
        <v>0</v>
      </c>
      <c r="P454" s="0" t="n">
        <f aca="false">N454/60</f>
        <v>9.08805</v>
      </c>
      <c r="Q454" s="0" t="n">
        <f aca="false">O454</f>
        <v>0</v>
      </c>
    </row>
    <row r="455" customFormat="false" ht="12.75" hidden="false" customHeight="false" outlineLevel="0" collapsed="false">
      <c r="A455" s="0" t="n">
        <v>546866</v>
      </c>
      <c r="B455" s="0" t="n">
        <v>0</v>
      </c>
      <c r="C455" s="0" t="n">
        <v>0</v>
      </c>
      <c r="D455" s="0" t="n">
        <v>0</v>
      </c>
      <c r="E455" s="0" t="n">
        <v>0</v>
      </c>
      <c r="F455" s="0" t="n">
        <v>3</v>
      </c>
      <c r="G455" s="0" t="n">
        <v>0</v>
      </c>
      <c r="H455" s="1" t="n">
        <v>1270810</v>
      </c>
      <c r="I455" s="0" t="n">
        <f aca="false">J454</f>
        <v>545.816</v>
      </c>
      <c r="J455" s="0" t="n">
        <f aca="false">0.001*A455</f>
        <v>546.866</v>
      </c>
      <c r="K455" s="0" t="n">
        <f aca="false">D455-E455</f>
        <v>0</v>
      </c>
      <c r="L455" s="0" t="n">
        <f aca="false">LN(2)/123</f>
        <v>0.00563534293138167</v>
      </c>
      <c r="M455" s="0" t="n">
        <f aca="false">EXP(L455*I455)*L455*(J455-I455)/(1-EXP(-(J455-I455)*L455))</f>
        <v>21.732686849493</v>
      </c>
      <c r="N455" s="0" t="n">
        <f aca="false">0.5*(I455+J455)</f>
        <v>546.341</v>
      </c>
      <c r="O455" s="0" t="n">
        <f aca="false">M455*K455</f>
        <v>0</v>
      </c>
      <c r="P455" s="0" t="n">
        <f aca="false">N455/60</f>
        <v>9.10568333333333</v>
      </c>
      <c r="Q455" s="0" t="n">
        <f aca="false">O455</f>
        <v>0</v>
      </c>
    </row>
    <row r="456" customFormat="false" ht="12.75" hidden="false" customHeight="false" outlineLevel="0" collapsed="false">
      <c r="A456" s="0" t="n">
        <v>547933</v>
      </c>
      <c r="B456" s="0" t="n">
        <v>0</v>
      </c>
      <c r="C456" s="0" t="n">
        <v>0</v>
      </c>
      <c r="D456" s="0" t="n">
        <v>0</v>
      </c>
      <c r="E456" s="0" t="n">
        <v>0</v>
      </c>
      <c r="F456" s="0" t="n">
        <v>3</v>
      </c>
      <c r="G456" s="0" t="n">
        <v>0</v>
      </c>
      <c r="H456" s="1" t="n">
        <v>1266270</v>
      </c>
      <c r="I456" s="0" t="n">
        <f aca="false">J455</f>
        <v>546.866</v>
      </c>
      <c r="J456" s="0" t="n">
        <f aca="false">0.001*A456</f>
        <v>547.933</v>
      </c>
      <c r="K456" s="0" t="n">
        <f aca="false">D456-E456</f>
        <v>0</v>
      </c>
      <c r="L456" s="0" t="n">
        <f aca="false">LN(2)/123</f>
        <v>0.00563534293138167</v>
      </c>
      <c r="M456" s="0" t="n">
        <f aca="false">EXP(L456*I456)*L456*(J456-I456)/(1-EXP(-(J456-I456)*L456))</f>
        <v>21.8627089225504</v>
      </c>
      <c r="N456" s="0" t="n">
        <f aca="false">0.5*(I456+J456)</f>
        <v>547.3995</v>
      </c>
      <c r="O456" s="0" t="n">
        <f aca="false">M456*K456</f>
        <v>0</v>
      </c>
      <c r="P456" s="0" t="n">
        <f aca="false">N456/60</f>
        <v>9.123325</v>
      </c>
      <c r="Q456" s="0" t="n">
        <f aca="false">O456</f>
        <v>0</v>
      </c>
    </row>
    <row r="457" customFormat="false" ht="12.75" hidden="false" customHeight="false" outlineLevel="0" collapsed="false">
      <c r="A457" s="0" t="n">
        <v>548983</v>
      </c>
      <c r="B457" s="0" t="n">
        <v>0</v>
      </c>
      <c r="C457" s="0" t="n">
        <v>0</v>
      </c>
      <c r="D457" s="0" t="n">
        <v>0</v>
      </c>
      <c r="E457" s="0" t="n">
        <v>0</v>
      </c>
      <c r="F457" s="0" t="n">
        <v>3</v>
      </c>
      <c r="G457" s="0" t="n">
        <v>0</v>
      </c>
      <c r="H457" s="1" t="n">
        <v>1266270</v>
      </c>
      <c r="I457" s="0" t="n">
        <f aca="false">J456</f>
        <v>547.933</v>
      </c>
      <c r="J457" s="0" t="n">
        <f aca="false">0.001*A457</f>
        <v>548.983</v>
      </c>
      <c r="K457" s="0" t="n">
        <f aca="false">D457-E457</f>
        <v>0</v>
      </c>
      <c r="L457" s="0" t="n">
        <f aca="false">LN(2)/123</f>
        <v>0.00563534293138167</v>
      </c>
      <c r="M457" s="0" t="n">
        <f aca="false">EXP(L457*I457)*L457*(J457-I457)/(1-EXP(-(J457-I457)*L457))</f>
        <v>21.9935109849039</v>
      </c>
      <c r="N457" s="0" t="n">
        <f aca="false">0.5*(I457+J457)</f>
        <v>548.458</v>
      </c>
      <c r="O457" s="0" t="n">
        <f aca="false">M457*K457</f>
        <v>0</v>
      </c>
      <c r="P457" s="0" t="n">
        <f aca="false">N457/60</f>
        <v>9.14096666666667</v>
      </c>
      <c r="Q457" s="0" t="n">
        <f aca="false">O457</f>
        <v>0</v>
      </c>
    </row>
    <row r="458" customFormat="false" ht="12.75" hidden="false" customHeight="false" outlineLevel="0" collapsed="false">
      <c r="A458" s="0" t="n">
        <v>550050</v>
      </c>
      <c r="B458" s="0" t="n">
        <v>0</v>
      </c>
      <c r="C458" s="0" t="n">
        <v>0</v>
      </c>
      <c r="D458" s="0" t="n">
        <v>0</v>
      </c>
      <c r="E458" s="0" t="n">
        <v>0</v>
      </c>
      <c r="F458" s="0" t="n">
        <v>3</v>
      </c>
      <c r="G458" s="0" t="n">
        <v>0</v>
      </c>
      <c r="H458" s="1" t="n">
        <v>1249400</v>
      </c>
      <c r="I458" s="0" t="n">
        <f aca="false">J457</f>
        <v>548.983</v>
      </c>
      <c r="J458" s="0" t="n">
        <f aca="false">0.001*A458</f>
        <v>550.05</v>
      </c>
      <c r="K458" s="0" t="n">
        <f aca="false">D458-E458</f>
        <v>0</v>
      </c>
      <c r="L458" s="0" t="n">
        <f aca="false">LN(2)/123</f>
        <v>0.00563534293138167</v>
      </c>
      <c r="M458" s="0" t="n">
        <f aca="false">EXP(L458*I458)*L458*(J458-I458)/(1-EXP(-(J458-I458)*L458))</f>
        <v>22.1250935136486</v>
      </c>
      <c r="N458" s="0" t="n">
        <f aca="false">0.5*(I458+J458)</f>
        <v>549.5165</v>
      </c>
      <c r="O458" s="0" t="n">
        <f aca="false">M458*K458</f>
        <v>0</v>
      </c>
      <c r="P458" s="0" t="n">
        <f aca="false">N458/60</f>
        <v>9.15860833333334</v>
      </c>
      <c r="Q458" s="0" t="n">
        <f aca="false">O458</f>
        <v>0</v>
      </c>
    </row>
    <row r="459" customFormat="false" ht="12.75" hidden="false" customHeight="false" outlineLevel="0" collapsed="false">
      <c r="A459" s="0" t="n">
        <v>551100</v>
      </c>
      <c r="B459" s="0" t="n">
        <v>0</v>
      </c>
      <c r="C459" s="0" t="n">
        <v>0</v>
      </c>
      <c r="D459" s="0" t="n">
        <v>0</v>
      </c>
      <c r="E459" s="0" t="n">
        <v>0</v>
      </c>
      <c r="F459" s="0" t="n">
        <v>3</v>
      </c>
      <c r="G459" s="0" t="n">
        <v>0</v>
      </c>
      <c r="H459" s="1" t="n">
        <v>1249400</v>
      </c>
      <c r="I459" s="0" t="n">
        <f aca="false">J458</f>
        <v>550.05</v>
      </c>
      <c r="J459" s="0" t="n">
        <f aca="false">0.001*A459</f>
        <v>551.1</v>
      </c>
      <c r="K459" s="0" t="n">
        <f aca="false">D459-E459</f>
        <v>0</v>
      </c>
      <c r="L459" s="0" t="n">
        <f aca="false">LN(2)/123</f>
        <v>0.00563534293138167</v>
      </c>
      <c r="M459" s="0" t="n">
        <f aca="false">EXP(L459*I459)*L459*(J459-I459)/(1-EXP(-(J459-I459)*L459))</f>
        <v>22.2574653927055</v>
      </c>
      <c r="N459" s="0" t="n">
        <f aca="false">0.5*(I459+J459)</f>
        <v>550.575</v>
      </c>
      <c r="O459" s="0" t="n">
        <f aca="false">M459*K459</f>
        <v>0</v>
      </c>
      <c r="P459" s="0" t="n">
        <f aca="false">N459/60</f>
        <v>9.17625</v>
      </c>
      <c r="Q459" s="0" t="n">
        <f aca="false">O459</f>
        <v>0</v>
      </c>
    </row>
    <row r="460" customFormat="false" ht="12.75" hidden="false" customHeight="false" outlineLevel="0" collapsed="false">
      <c r="A460" s="0" t="n">
        <v>552166</v>
      </c>
      <c r="B460" s="0" t="n">
        <v>0</v>
      </c>
      <c r="C460" s="0" t="n">
        <v>0</v>
      </c>
      <c r="D460" s="0" t="n">
        <v>0</v>
      </c>
      <c r="E460" s="0" t="n">
        <v>0</v>
      </c>
      <c r="F460" s="0" t="n">
        <v>3</v>
      </c>
      <c r="G460" s="0" t="n">
        <v>0</v>
      </c>
      <c r="H460" s="1" t="n">
        <v>1244220</v>
      </c>
      <c r="I460" s="0" t="n">
        <f aca="false">J459</f>
        <v>551.1</v>
      </c>
      <c r="J460" s="0" t="n">
        <f aca="false">0.001*A460</f>
        <v>552.166</v>
      </c>
      <c r="K460" s="0" t="n">
        <f aca="false">D460-E460</f>
        <v>0</v>
      </c>
      <c r="L460" s="0" t="n">
        <f aca="false">LN(2)/123</f>
        <v>0.00563534293138167</v>
      </c>
      <c r="M460" s="0" t="n">
        <f aca="false">EXP(L460*I460)*L460*(J460-I460)/(1-EXP(-(J460-I460)*L460))</f>
        <v>22.3905640787484</v>
      </c>
      <c r="N460" s="0" t="n">
        <f aca="false">0.5*(I460+J460)</f>
        <v>551.633</v>
      </c>
      <c r="O460" s="0" t="n">
        <f aca="false">M460*K460</f>
        <v>0</v>
      </c>
      <c r="P460" s="0" t="n">
        <f aca="false">N460/60</f>
        <v>9.19388333333333</v>
      </c>
      <c r="Q460" s="0" t="n">
        <f aca="false">O460</f>
        <v>0</v>
      </c>
    </row>
    <row r="461" customFormat="false" ht="12.75" hidden="false" customHeight="false" outlineLevel="0" collapsed="false">
      <c r="A461" s="0" t="n">
        <v>553216</v>
      </c>
      <c r="B461" s="0" t="n">
        <v>0</v>
      </c>
      <c r="C461" s="0" t="n">
        <v>0</v>
      </c>
      <c r="D461" s="0" t="n">
        <v>0</v>
      </c>
      <c r="E461" s="0" t="n">
        <v>0</v>
      </c>
      <c r="F461" s="0" t="n">
        <v>3</v>
      </c>
      <c r="G461" s="0" t="n">
        <v>0</v>
      </c>
      <c r="H461" s="1" t="n">
        <v>1244220</v>
      </c>
      <c r="I461" s="0" t="n">
        <f aca="false">J460</f>
        <v>552.166</v>
      </c>
      <c r="J461" s="0" t="n">
        <f aca="false">0.001*A461</f>
        <v>553.216</v>
      </c>
      <c r="K461" s="0" t="n">
        <f aca="false">D461-E461</f>
        <v>0</v>
      </c>
      <c r="L461" s="0" t="n">
        <f aca="false">LN(2)/123</f>
        <v>0.00563534293138167</v>
      </c>
      <c r="M461" s="0" t="n">
        <f aca="false">EXP(L461*I461)*L461*(J461-I461)/(1-EXP(-(J461-I461)*L461))</f>
        <v>22.5244607073416</v>
      </c>
      <c r="N461" s="0" t="n">
        <f aca="false">0.5*(I461+J461)</f>
        <v>552.691</v>
      </c>
      <c r="O461" s="0" t="n">
        <f aca="false">M461*K461</f>
        <v>0</v>
      </c>
      <c r="P461" s="0" t="n">
        <f aca="false">N461/60</f>
        <v>9.21151666666667</v>
      </c>
      <c r="Q461" s="0" t="n">
        <f aca="false">O461</f>
        <v>0</v>
      </c>
    </row>
    <row r="462" customFormat="false" ht="12.75" hidden="false" customHeight="false" outlineLevel="0" collapsed="false">
      <c r="A462" s="0" t="n">
        <v>554283</v>
      </c>
      <c r="B462" s="0" t="n">
        <v>0</v>
      </c>
      <c r="C462" s="0" t="n">
        <v>0</v>
      </c>
      <c r="D462" s="0" t="n">
        <v>0</v>
      </c>
      <c r="E462" s="0" t="n">
        <v>0</v>
      </c>
      <c r="F462" s="0" t="n">
        <v>3</v>
      </c>
      <c r="G462" s="0" t="n">
        <v>0</v>
      </c>
      <c r="H462" s="1" t="n">
        <v>1216810</v>
      </c>
      <c r="I462" s="0" t="n">
        <f aca="false">J461</f>
        <v>553.216</v>
      </c>
      <c r="J462" s="0" t="n">
        <f aca="false">0.001*A462</f>
        <v>554.283</v>
      </c>
      <c r="K462" s="0" t="n">
        <f aca="false">D462-E462</f>
        <v>0</v>
      </c>
      <c r="L462" s="0" t="n">
        <f aca="false">LN(2)/123</f>
        <v>0.00563534293138167</v>
      </c>
      <c r="M462" s="0" t="n">
        <f aca="false">EXP(L462*I462)*L462*(J462-I462)/(1-EXP(-(J462-I462)*L462))</f>
        <v>22.6592197960798</v>
      </c>
      <c r="N462" s="0" t="n">
        <f aca="false">0.5*(I462+J462)</f>
        <v>553.7495</v>
      </c>
      <c r="O462" s="0" t="n">
        <f aca="false">M462*K462</f>
        <v>0</v>
      </c>
      <c r="P462" s="0" t="n">
        <f aca="false">N462/60</f>
        <v>9.22915833333333</v>
      </c>
      <c r="Q462" s="0" t="n">
        <f aca="false">O462</f>
        <v>0</v>
      </c>
    </row>
    <row r="463" customFormat="false" ht="12.75" hidden="false" customHeight="false" outlineLevel="0" collapsed="false">
      <c r="A463" s="0" t="n">
        <v>555333</v>
      </c>
      <c r="B463" s="0" t="n">
        <v>0</v>
      </c>
      <c r="C463" s="0" t="n">
        <v>0</v>
      </c>
      <c r="D463" s="0" t="n">
        <v>0</v>
      </c>
      <c r="E463" s="0" t="n">
        <v>0</v>
      </c>
      <c r="F463" s="0" t="n">
        <v>3</v>
      </c>
      <c r="G463" s="0" t="n">
        <v>0</v>
      </c>
      <c r="H463" s="1" t="n">
        <v>1216810</v>
      </c>
      <c r="I463" s="0" t="n">
        <f aca="false">J462</f>
        <v>554.283</v>
      </c>
      <c r="J463" s="0" t="n">
        <f aca="false">0.001*A463</f>
        <v>555.333</v>
      </c>
      <c r="K463" s="0" t="n">
        <f aca="false">D463-E463</f>
        <v>0</v>
      </c>
      <c r="L463" s="0" t="n">
        <f aca="false">LN(2)/123</f>
        <v>0.00563534293138167</v>
      </c>
      <c r="M463" s="0" t="n">
        <f aca="false">EXP(L463*I463)*L463*(J463-I463)/(1-EXP(-(J463-I463)*L463))</f>
        <v>22.7947872909932</v>
      </c>
      <c r="N463" s="0" t="n">
        <f aca="false">0.5*(I463+J463)</f>
        <v>554.808</v>
      </c>
      <c r="O463" s="0" t="n">
        <f aca="false">M463*K463</f>
        <v>0</v>
      </c>
      <c r="P463" s="0" t="n">
        <f aca="false">N463/60</f>
        <v>9.2468</v>
      </c>
      <c r="Q463" s="0" t="n">
        <f aca="false">O463</f>
        <v>0</v>
      </c>
    </row>
    <row r="464" customFormat="false" ht="12.75" hidden="false" customHeight="false" outlineLevel="0" collapsed="false">
      <c r="A464" s="0" t="n">
        <v>556400</v>
      </c>
      <c r="B464" s="0" t="n">
        <v>0</v>
      </c>
      <c r="C464" s="0" t="n">
        <v>0</v>
      </c>
      <c r="D464" s="0" t="n">
        <v>0</v>
      </c>
      <c r="E464" s="0" t="n">
        <v>0</v>
      </c>
      <c r="F464" s="0" t="n">
        <v>3</v>
      </c>
      <c r="G464" s="0" t="n">
        <v>0</v>
      </c>
      <c r="H464" s="1" t="n">
        <v>1218230</v>
      </c>
      <c r="I464" s="0" t="n">
        <f aca="false">J463</f>
        <v>555.333</v>
      </c>
      <c r="J464" s="0" t="n">
        <f aca="false">0.001*A464</f>
        <v>556.4</v>
      </c>
      <c r="K464" s="0" t="n">
        <f aca="false">D464-E464</f>
        <v>0</v>
      </c>
      <c r="L464" s="0" t="n">
        <f aca="false">LN(2)/123</f>
        <v>0.00563534293138167</v>
      </c>
      <c r="M464" s="0" t="n">
        <f aca="false">EXP(L464*I464)*L464*(J464-I464)/(1-EXP(-(J464-I464)*L464))</f>
        <v>22.9311636865583</v>
      </c>
      <c r="N464" s="0" t="n">
        <f aca="false">0.5*(I464+J464)</f>
        <v>555.8665</v>
      </c>
      <c r="O464" s="0" t="n">
        <f aca="false">M464*K464</f>
        <v>0</v>
      </c>
      <c r="P464" s="0" t="n">
        <f aca="false">N464/60</f>
        <v>9.26444166666667</v>
      </c>
      <c r="Q464" s="0" t="n">
        <f aca="false">O464</f>
        <v>0</v>
      </c>
    </row>
    <row r="465" customFormat="false" ht="12.75" hidden="false" customHeight="false" outlineLevel="0" collapsed="false">
      <c r="A465" s="0" t="n">
        <v>557466</v>
      </c>
      <c r="B465" s="0" t="n">
        <v>0</v>
      </c>
      <c r="C465" s="0" t="n">
        <v>0</v>
      </c>
      <c r="D465" s="0" t="n">
        <v>0</v>
      </c>
      <c r="E465" s="0" t="n">
        <v>0</v>
      </c>
      <c r="F465" s="0" t="n">
        <v>3</v>
      </c>
      <c r="G465" s="0" t="n">
        <v>0</v>
      </c>
      <c r="H465" s="1" t="n">
        <v>1218230</v>
      </c>
      <c r="I465" s="0" t="n">
        <f aca="false">J464</f>
        <v>556.4</v>
      </c>
      <c r="J465" s="0" t="n">
        <f aca="false">0.001*A465</f>
        <v>557.466</v>
      </c>
      <c r="K465" s="0" t="n">
        <f aca="false">D465-E465</f>
        <v>0</v>
      </c>
      <c r="L465" s="0" t="n">
        <f aca="false">LN(2)/123</f>
        <v>0.00563534293138167</v>
      </c>
      <c r="M465" s="0" t="n">
        <f aca="false">EXP(L465*I465)*L465*(J465-I465)/(1-EXP(-(J465-I465)*L465))</f>
        <v>23.0693971651985</v>
      </c>
      <c r="N465" s="0" t="n">
        <f aca="false">0.5*(I465+J465)</f>
        <v>556.933</v>
      </c>
      <c r="O465" s="0" t="n">
        <f aca="false">M465*K465</f>
        <v>0</v>
      </c>
      <c r="P465" s="0" t="n">
        <f aca="false">N465/60</f>
        <v>9.28221666666667</v>
      </c>
      <c r="Q465" s="0" t="n">
        <f aca="false">O465</f>
        <v>0</v>
      </c>
    </row>
    <row r="466" customFormat="false" ht="12.75" hidden="false" customHeight="false" outlineLevel="0" collapsed="false">
      <c r="A466" s="0" t="n">
        <v>558516</v>
      </c>
      <c r="B466" s="0" t="n">
        <v>0</v>
      </c>
      <c r="C466" s="0" t="n">
        <v>0</v>
      </c>
      <c r="D466" s="0" t="n">
        <v>0</v>
      </c>
      <c r="E466" s="0" t="n">
        <v>0</v>
      </c>
      <c r="F466" s="0" t="n">
        <v>3</v>
      </c>
      <c r="G466" s="0" t="n">
        <v>0</v>
      </c>
      <c r="H466" s="1" t="n">
        <v>1208200</v>
      </c>
      <c r="I466" s="0" t="n">
        <f aca="false">J465</f>
        <v>557.466</v>
      </c>
      <c r="J466" s="0" t="n">
        <f aca="false">0.001*A466</f>
        <v>558.516</v>
      </c>
      <c r="K466" s="0" t="n">
        <f aca="false">D466-E466</f>
        <v>0</v>
      </c>
      <c r="L466" s="0" t="n">
        <f aca="false">LN(2)/123</f>
        <v>0.00563534293138167</v>
      </c>
      <c r="M466" s="0" t="n">
        <f aca="false">EXP(L466*I466)*L466*(J466-I466)/(1-EXP(-(J466-I466)*L466))</f>
        <v>23.2073532476461</v>
      </c>
      <c r="N466" s="0" t="n">
        <f aca="false">0.5*(I466+J466)</f>
        <v>557.991</v>
      </c>
      <c r="O466" s="0" t="n">
        <f aca="false">M466*K466</f>
        <v>0</v>
      </c>
      <c r="P466" s="0" t="n">
        <f aca="false">N466/60</f>
        <v>9.29985</v>
      </c>
      <c r="Q466" s="0" t="n">
        <f aca="false">O466</f>
        <v>0</v>
      </c>
    </row>
    <row r="467" customFormat="false" ht="12.75" hidden="false" customHeight="false" outlineLevel="0" collapsed="false">
      <c r="A467" s="0" t="n">
        <v>559566</v>
      </c>
      <c r="B467" s="0" t="n">
        <v>0</v>
      </c>
      <c r="C467" s="0" t="n">
        <v>0</v>
      </c>
      <c r="D467" s="0" t="n">
        <v>0</v>
      </c>
      <c r="E467" s="0" t="n">
        <v>0</v>
      </c>
      <c r="F467" s="0" t="n">
        <v>3</v>
      </c>
      <c r="G467" s="0" t="n">
        <v>0</v>
      </c>
      <c r="H467" s="1" t="n">
        <v>1208200</v>
      </c>
      <c r="I467" s="0" t="n">
        <f aca="false">J466</f>
        <v>558.516</v>
      </c>
      <c r="J467" s="0" t="n">
        <f aca="false">0.001*A467</f>
        <v>559.566</v>
      </c>
      <c r="K467" s="0" t="n">
        <f aca="false">D467-E467</f>
        <v>0</v>
      </c>
      <c r="L467" s="0" t="n">
        <f aca="false">LN(2)/123</f>
        <v>0.00563534293138167</v>
      </c>
      <c r="M467" s="0" t="n">
        <f aca="false">EXP(L467*I467)*L467*(J467-I467)/(1-EXP(-(J467-I467)*L467))</f>
        <v>23.3450807840821</v>
      </c>
      <c r="N467" s="0" t="n">
        <f aca="false">0.5*(I467+J467)</f>
        <v>559.041</v>
      </c>
      <c r="O467" s="0" t="n">
        <f aca="false">M467*K467</f>
        <v>0</v>
      </c>
      <c r="P467" s="0" t="n">
        <f aca="false">N467/60</f>
        <v>9.31735</v>
      </c>
      <c r="Q467" s="0" t="n">
        <f aca="false">O467</f>
        <v>0</v>
      </c>
    </row>
    <row r="468" customFormat="false" ht="12.75" hidden="false" customHeight="false" outlineLevel="0" collapsed="false">
      <c r="A468" s="0" t="n">
        <v>560616</v>
      </c>
      <c r="B468" s="0" t="n">
        <v>0</v>
      </c>
      <c r="C468" s="0" t="n">
        <v>0</v>
      </c>
      <c r="D468" s="0" t="n">
        <v>0</v>
      </c>
      <c r="E468" s="0" t="n">
        <v>0</v>
      </c>
      <c r="F468" s="0" t="n">
        <v>2</v>
      </c>
      <c r="G468" s="0" t="n">
        <v>0</v>
      </c>
      <c r="H468" s="1" t="n">
        <v>1181080</v>
      </c>
      <c r="I468" s="0" t="n">
        <f aca="false">J467</f>
        <v>559.566</v>
      </c>
      <c r="J468" s="0" t="n">
        <f aca="false">0.001*A468</f>
        <v>560.616</v>
      </c>
      <c r="K468" s="0" t="n">
        <f aca="false">D468-E468</f>
        <v>0</v>
      </c>
      <c r="L468" s="0" t="n">
        <f aca="false">LN(2)/123</f>
        <v>0.00563534293138167</v>
      </c>
      <c r="M468" s="0" t="n">
        <f aca="false">EXP(L468*I468)*L468*(J468-I468)/(1-EXP(-(J468-I468)*L468))</f>
        <v>23.4836256853463</v>
      </c>
      <c r="N468" s="0" t="n">
        <f aca="false">0.5*(I468+J468)</f>
        <v>560.091</v>
      </c>
      <c r="O468" s="0" t="n">
        <f aca="false">M468*K468</f>
        <v>0</v>
      </c>
      <c r="P468" s="0" t="n">
        <f aca="false">N468/60</f>
        <v>9.33485</v>
      </c>
      <c r="Q468" s="0" t="n">
        <f aca="false">O468</f>
        <v>0</v>
      </c>
    </row>
    <row r="469" customFormat="false" ht="12.75" hidden="false" customHeight="false" outlineLevel="0" collapsed="false">
      <c r="A469" s="0" t="n">
        <v>561683</v>
      </c>
      <c r="B469" s="0" t="n">
        <v>0</v>
      </c>
      <c r="C469" s="0" t="n">
        <v>0</v>
      </c>
      <c r="D469" s="0" t="n">
        <v>0</v>
      </c>
      <c r="E469" s="0" t="n">
        <v>0</v>
      </c>
      <c r="F469" s="0" t="n">
        <v>2</v>
      </c>
      <c r="G469" s="0" t="n">
        <v>0</v>
      </c>
      <c r="H469" s="1" t="n">
        <v>1180730</v>
      </c>
      <c r="I469" s="0" t="n">
        <f aca="false">J468</f>
        <v>560.616</v>
      </c>
      <c r="J469" s="0" t="n">
        <f aca="false">0.001*A469</f>
        <v>561.683</v>
      </c>
      <c r="K469" s="0" t="n">
        <f aca="false">D469-E469</f>
        <v>0</v>
      </c>
      <c r="L469" s="0" t="n">
        <f aca="false">LN(2)/123</f>
        <v>0.00563534293138167</v>
      </c>
      <c r="M469" s="0" t="n">
        <f aca="false">EXP(L469*I469)*L469*(J469-I469)/(1-EXP(-(J469-I469)*L469))</f>
        <v>23.6241232554654</v>
      </c>
      <c r="N469" s="0" t="n">
        <f aca="false">0.5*(I469+J469)</f>
        <v>561.1495</v>
      </c>
      <c r="O469" s="0" t="n">
        <f aca="false">M469*K469</f>
        <v>0</v>
      </c>
      <c r="P469" s="0" t="n">
        <f aca="false">N469/60</f>
        <v>9.35249166666667</v>
      </c>
      <c r="Q469" s="0" t="n">
        <f aca="false">O469</f>
        <v>0</v>
      </c>
    </row>
    <row r="470" customFormat="false" ht="12.75" hidden="false" customHeight="false" outlineLevel="0" collapsed="false">
      <c r="A470" s="0" t="n">
        <v>562733</v>
      </c>
      <c r="B470" s="0" t="n">
        <v>0</v>
      </c>
      <c r="C470" s="0" t="n">
        <v>0</v>
      </c>
      <c r="D470" s="0" t="n">
        <v>0</v>
      </c>
      <c r="E470" s="0" t="n">
        <v>0</v>
      </c>
      <c r="F470" s="0" t="n">
        <v>2</v>
      </c>
      <c r="G470" s="0" t="n">
        <v>0</v>
      </c>
      <c r="H470" s="1" t="n">
        <v>1180730</v>
      </c>
      <c r="I470" s="0" t="n">
        <f aca="false">J469</f>
        <v>561.683</v>
      </c>
      <c r="J470" s="0" t="n">
        <f aca="false">0.001*A470</f>
        <v>562.733</v>
      </c>
      <c r="K470" s="0" t="n">
        <f aca="false">D470-E470</f>
        <v>0</v>
      </c>
      <c r="L470" s="0" t="n">
        <f aca="false">LN(2)/123</f>
        <v>0.00563534293138167</v>
      </c>
      <c r="M470" s="0" t="n">
        <f aca="false">EXP(L470*I470)*L470*(J470-I470)/(1-EXP(-(J470-I470)*L470))</f>
        <v>23.7654636563304</v>
      </c>
      <c r="N470" s="0" t="n">
        <f aca="false">0.5*(I470+J470)</f>
        <v>562.208</v>
      </c>
      <c r="O470" s="0" t="n">
        <f aca="false">M470*K470</f>
        <v>0</v>
      </c>
      <c r="P470" s="0" t="n">
        <f aca="false">N470/60</f>
        <v>9.37013333333334</v>
      </c>
      <c r="Q470" s="0" t="n">
        <f aca="false">O470</f>
        <v>0</v>
      </c>
    </row>
    <row r="471" customFormat="false" ht="12.75" hidden="false" customHeight="false" outlineLevel="0" collapsed="false">
      <c r="A471" s="0" t="n">
        <v>563783</v>
      </c>
      <c r="B471" s="0" t="n">
        <v>0</v>
      </c>
      <c r="C471" s="0" t="n">
        <v>0</v>
      </c>
      <c r="D471" s="0" t="n">
        <v>0</v>
      </c>
      <c r="E471" s="0" t="n">
        <v>0</v>
      </c>
      <c r="F471" s="0" t="n">
        <v>2</v>
      </c>
      <c r="G471" s="0" t="n">
        <v>0</v>
      </c>
      <c r="H471" s="1" t="n">
        <v>1172110</v>
      </c>
      <c r="I471" s="0" t="n">
        <f aca="false">J470</f>
        <v>562.733</v>
      </c>
      <c r="J471" s="0" t="n">
        <f aca="false">0.001*A471</f>
        <v>563.783</v>
      </c>
      <c r="K471" s="0" t="n">
        <f aca="false">D471-E471</f>
        <v>0</v>
      </c>
      <c r="L471" s="0" t="n">
        <f aca="false">LN(2)/123</f>
        <v>0.00563534293138167</v>
      </c>
      <c r="M471" s="0" t="n">
        <f aca="false">EXP(L471*I471)*L471*(J471-I471)/(1-EXP(-(J471-I471)*L471))</f>
        <v>23.9065033831241</v>
      </c>
      <c r="N471" s="0" t="n">
        <f aca="false">0.5*(I471+J471)</f>
        <v>563.258</v>
      </c>
      <c r="O471" s="0" t="n">
        <f aca="false">M471*K471</f>
        <v>0</v>
      </c>
      <c r="P471" s="0" t="n">
        <f aca="false">N471/60</f>
        <v>9.38763333333333</v>
      </c>
      <c r="Q471" s="0" t="n">
        <f aca="false">O471</f>
        <v>0</v>
      </c>
    </row>
    <row r="472" customFormat="false" ht="12.75" hidden="false" customHeight="false" outlineLevel="0" collapsed="false">
      <c r="A472" s="0" t="n">
        <v>564833</v>
      </c>
      <c r="B472" s="0" t="n">
        <v>0</v>
      </c>
      <c r="C472" s="0" t="n">
        <v>0</v>
      </c>
      <c r="D472" s="0" t="n">
        <v>0</v>
      </c>
      <c r="E472" s="0" t="n">
        <v>0</v>
      </c>
      <c r="F472" s="0" t="n">
        <v>2</v>
      </c>
      <c r="G472" s="0" t="n">
        <v>0</v>
      </c>
      <c r="H472" s="1" t="n">
        <v>1172110</v>
      </c>
      <c r="I472" s="0" t="n">
        <f aca="false">J471</f>
        <v>563.783</v>
      </c>
      <c r="J472" s="0" t="n">
        <f aca="false">0.001*A472</f>
        <v>564.833</v>
      </c>
      <c r="K472" s="0" t="n">
        <f aca="false">D472-E472</f>
        <v>0</v>
      </c>
      <c r="L472" s="0" t="n">
        <f aca="false">LN(2)/123</f>
        <v>0.00563534293138167</v>
      </c>
      <c r="M472" s="0" t="n">
        <f aca="false">EXP(L472*I472)*L472*(J472-I472)/(1-EXP(-(J472-I472)*L472))</f>
        <v>24.0483801314385</v>
      </c>
      <c r="N472" s="0" t="n">
        <f aca="false">0.5*(I472+J472)</f>
        <v>564.308</v>
      </c>
      <c r="O472" s="0" t="n">
        <f aca="false">M472*K472</f>
        <v>0</v>
      </c>
      <c r="P472" s="0" t="n">
        <f aca="false">N472/60</f>
        <v>9.40513333333333</v>
      </c>
      <c r="Q472" s="0" t="n">
        <f aca="false">O472</f>
        <v>0</v>
      </c>
    </row>
    <row r="473" customFormat="false" ht="12.75" hidden="false" customHeight="false" outlineLevel="0" collapsed="false">
      <c r="A473" s="0" t="n">
        <v>565883</v>
      </c>
      <c r="B473" s="0" t="n">
        <v>0</v>
      </c>
      <c r="C473" s="0" t="n">
        <v>0</v>
      </c>
      <c r="D473" s="0" t="n">
        <v>0</v>
      </c>
      <c r="E473" s="0" t="n">
        <v>0</v>
      </c>
      <c r="F473" s="0" t="n">
        <v>2</v>
      </c>
      <c r="G473" s="0" t="n">
        <v>0</v>
      </c>
      <c r="H473" s="1" t="n">
        <v>1147900</v>
      </c>
      <c r="I473" s="0" t="n">
        <f aca="false">J472</f>
        <v>564.833</v>
      </c>
      <c r="J473" s="0" t="n">
        <f aca="false">0.001*A473</f>
        <v>565.883</v>
      </c>
      <c r="K473" s="0" t="n">
        <f aca="false">D473-E473</f>
        <v>0</v>
      </c>
      <c r="L473" s="0" t="n">
        <f aca="false">LN(2)/123</f>
        <v>0.00563534293138167</v>
      </c>
      <c r="M473" s="0" t="n">
        <f aca="false">EXP(L473*I473)*L473*(J473-I473)/(1-EXP(-(J473-I473)*L473))</f>
        <v>24.191098868704</v>
      </c>
      <c r="N473" s="0" t="n">
        <f aca="false">0.5*(I473+J473)</f>
        <v>565.358</v>
      </c>
      <c r="O473" s="0" t="n">
        <f aca="false">M473*K473</f>
        <v>0</v>
      </c>
      <c r="P473" s="0" t="n">
        <f aca="false">N473/60</f>
        <v>9.42263333333333</v>
      </c>
      <c r="Q473" s="0" t="n">
        <f aca="false">O473</f>
        <v>0</v>
      </c>
    </row>
    <row r="474" customFormat="false" ht="12.75" hidden="false" customHeight="false" outlineLevel="0" collapsed="false">
      <c r="A474" s="0" t="n">
        <v>566933</v>
      </c>
      <c r="B474" s="0" t="n">
        <v>0</v>
      </c>
      <c r="C474" s="0" t="n">
        <v>0</v>
      </c>
      <c r="D474" s="0" t="n">
        <v>0</v>
      </c>
      <c r="E474" s="0" t="n">
        <v>0</v>
      </c>
      <c r="F474" s="0" t="n">
        <v>2</v>
      </c>
      <c r="G474" s="0" t="n">
        <v>0</v>
      </c>
      <c r="H474" s="1" t="n">
        <v>1147900</v>
      </c>
      <c r="I474" s="0" t="n">
        <f aca="false">J473</f>
        <v>565.883</v>
      </c>
      <c r="J474" s="0" t="n">
        <f aca="false">0.001*A474</f>
        <v>566.933</v>
      </c>
      <c r="K474" s="0" t="n">
        <f aca="false">D474-E474</f>
        <v>0</v>
      </c>
      <c r="L474" s="0" t="n">
        <f aca="false">LN(2)/123</f>
        <v>0.00563534293138167</v>
      </c>
      <c r="M474" s="0" t="n">
        <f aca="false">EXP(L474*I474)*L474*(J474-I474)/(1-EXP(-(J474-I474)*L474))</f>
        <v>24.3346645918315</v>
      </c>
      <c r="N474" s="0" t="n">
        <f aca="false">0.5*(I474+J474)</f>
        <v>566.408</v>
      </c>
      <c r="O474" s="0" t="n">
        <f aca="false">M474*K474</f>
        <v>0</v>
      </c>
      <c r="P474" s="0" t="n">
        <f aca="false">N474/60</f>
        <v>9.44013333333333</v>
      </c>
      <c r="Q474" s="0" t="n">
        <f aca="false">O474</f>
        <v>0</v>
      </c>
    </row>
    <row r="475" customFormat="false" ht="12.75" hidden="false" customHeight="false" outlineLevel="0" collapsed="false">
      <c r="A475" s="0" t="n">
        <v>568000</v>
      </c>
      <c r="B475" s="0" t="n">
        <v>0</v>
      </c>
      <c r="C475" s="0" t="n">
        <v>0</v>
      </c>
      <c r="D475" s="0" t="n">
        <v>0</v>
      </c>
      <c r="E475" s="0" t="n">
        <v>0</v>
      </c>
      <c r="F475" s="0" t="n">
        <v>2</v>
      </c>
      <c r="G475" s="0" t="n">
        <v>0</v>
      </c>
      <c r="H475" s="1" t="n">
        <v>1149190</v>
      </c>
      <c r="I475" s="0" t="n">
        <f aca="false">J474</f>
        <v>566.933</v>
      </c>
      <c r="J475" s="0" t="n">
        <f aca="false">0.001*A475</f>
        <v>568</v>
      </c>
      <c r="K475" s="0" t="n">
        <f aca="false">D475-E475</f>
        <v>0</v>
      </c>
      <c r="L475" s="0" t="n">
        <f aca="false">LN(2)/123</f>
        <v>0.00563534293138167</v>
      </c>
      <c r="M475" s="0" t="n">
        <f aca="false">EXP(L475*I475)*L475*(J475-I475)/(1-EXP(-(J475-I475)*L475))</f>
        <v>24.480253747894</v>
      </c>
      <c r="N475" s="0" t="n">
        <f aca="false">0.5*(I475+J475)</f>
        <v>567.4665</v>
      </c>
      <c r="O475" s="0" t="n">
        <f aca="false">M475*K475</f>
        <v>0</v>
      </c>
      <c r="P475" s="0" t="n">
        <f aca="false">N475/60</f>
        <v>9.457775</v>
      </c>
      <c r="Q475" s="0" t="n">
        <f aca="false">O475</f>
        <v>0</v>
      </c>
    </row>
    <row r="476" customFormat="false" ht="12.75" hidden="false" customHeight="false" outlineLevel="0" collapsed="false">
      <c r="A476" s="0" t="n">
        <v>569050</v>
      </c>
      <c r="B476" s="0" t="n">
        <v>0</v>
      </c>
      <c r="C476" s="0" t="n">
        <v>0</v>
      </c>
      <c r="D476" s="0" t="n">
        <v>0</v>
      </c>
      <c r="E476" s="0" t="n">
        <v>0</v>
      </c>
      <c r="F476" s="0" t="n">
        <v>2</v>
      </c>
      <c r="G476" s="0" t="n">
        <v>0</v>
      </c>
      <c r="H476" s="1" t="n">
        <v>1149190</v>
      </c>
      <c r="I476" s="0" t="n">
        <f aca="false">J475</f>
        <v>568</v>
      </c>
      <c r="J476" s="0" t="n">
        <f aca="false">0.001*A476</f>
        <v>569.05</v>
      </c>
      <c r="K476" s="0" t="n">
        <f aca="false">D476-E476</f>
        <v>0</v>
      </c>
      <c r="L476" s="0" t="n">
        <f aca="false">LN(2)/123</f>
        <v>0.00563534293138167</v>
      </c>
      <c r="M476" s="0" t="n">
        <f aca="false">EXP(L476*I476)*L476*(J476-I476)/(1-EXP(-(J476-I476)*L476))</f>
        <v>24.6267162786126</v>
      </c>
      <c r="N476" s="0" t="n">
        <f aca="false">0.5*(I476+J476)</f>
        <v>568.525</v>
      </c>
      <c r="O476" s="0" t="n">
        <f aca="false">M476*K476</f>
        <v>0</v>
      </c>
      <c r="P476" s="0" t="n">
        <f aca="false">N476/60</f>
        <v>9.47541666666667</v>
      </c>
      <c r="Q476" s="0" t="n">
        <f aca="false">O476</f>
        <v>0</v>
      </c>
    </row>
    <row r="477" customFormat="false" ht="12.75" hidden="false" customHeight="false" outlineLevel="0" collapsed="false">
      <c r="A477" s="0" t="n">
        <v>570100</v>
      </c>
      <c r="B477" s="0" t="n">
        <v>0</v>
      </c>
      <c r="C477" s="0" t="n">
        <v>0</v>
      </c>
      <c r="D477" s="0" t="n">
        <v>0</v>
      </c>
      <c r="E477" s="0" t="n">
        <v>0</v>
      </c>
      <c r="F477" s="0" t="n">
        <v>2</v>
      </c>
      <c r="G477" s="0" t="n">
        <v>0</v>
      </c>
      <c r="H477" s="1" t="n">
        <v>1137810</v>
      </c>
      <c r="I477" s="0" t="n">
        <f aca="false">J476</f>
        <v>569.05</v>
      </c>
      <c r="J477" s="0" t="n">
        <f aca="false">0.001*A477</f>
        <v>570.1</v>
      </c>
      <c r="K477" s="0" t="n">
        <f aca="false">D477-E477</f>
        <v>0</v>
      </c>
      <c r="L477" s="0" t="n">
        <f aca="false">LN(2)/123</f>
        <v>0.00563534293138167</v>
      </c>
      <c r="M477" s="0" t="n">
        <f aca="false">EXP(L477*I477)*L477*(J477-I477)/(1-EXP(-(J477-I477)*L477))</f>
        <v>24.77286723893</v>
      </c>
      <c r="N477" s="0" t="n">
        <f aca="false">0.5*(I477+J477)</f>
        <v>569.575</v>
      </c>
      <c r="O477" s="0" t="n">
        <f aca="false">M477*K477</f>
        <v>0</v>
      </c>
      <c r="P477" s="0" t="n">
        <f aca="false">N477/60</f>
        <v>9.49291666666667</v>
      </c>
      <c r="Q477" s="0" t="n">
        <f aca="false">O477</f>
        <v>0</v>
      </c>
    </row>
    <row r="478" customFormat="false" ht="12.75" hidden="false" customHeight="false" outlineLevel="0" collapsed="false">
      <c r="A478" s="0" t="n">
        <v>571150</v>
      </c>
      <c r="B478" s="0" t="n">
        <v>0</v>
      </c>
      <c r="C478" s="0" t="n">
        <v>0</v>
      </c>
      <c r="D478" s="0" t="n">
        <v>0</v>
      </c>
      <c r="E478" s="0" t="n">
        <v>0</v>
      </c>
      <c r="F478" s="0" t="n">
        <v>2</v>
      </c>
      <c r="G478" s="0" t="n">
        <v>0</v>
      </c>
      <c r="H478" s="1" t="n">
        <v>1137810</v>
      </c>
      <c r="I478" s="0" t="n">
        <f aca="false">J477</f>
        <v>570.1</v>
      </c>
      <c r="J478" s="0" t="n">
        <f aca="false">0.001*A478</f>
        <v>571.15</v>
      </c>
      <c r="K478" s="0" t="n">
        <f aca="false">D478-E478</f>
        <v>0</v>
      </c>
      <c r="L478" s="0" t="n">
        <f aca="false">LN(2)/123</f>
        <v>0.00563534293138167</v>
      </c>
      <c r="M478" s="0" t="n">
        <f aca="false">EXP(L478*I478)*L478*(J478-I478)/(1-EXP(-(J478-I478)*L478))</f>
        <v>24.919885554154</v>
      </c>
      <c r="N478" s="0" t="n">
        <f aca="false">0.5*(I478+J478)</f>
        <v>570.625</v>
      </c>
      <c r="O478" s="0" t="n">
        <f aca="false">M478*K478</f>
        <v>0</v>
      </c>
      <c r="P478" s="0" t="n">
        <f aca="false">N478/60</f>
        <v>9.51041666666667</v>
      </c>
      <c r="Q478" s="0" t="n">
        <f aca="false">O478</f>
        <v>0</v>
      </c>
    </row>
    <row r="479" customFormat="false" ht="12.75" hidden="false" customHeight="false" outlineLevel="0" collapsed="false">
      <c r="A479" s="0" t="n">
        <v>572216</v>
      </c>
      <c r="B479" s="0" t="n">
        <v>0</v>
      </c>
      <c r="C479" s="0" t="n">
        <v>0</v>
      </c>
      <c r="D479" s="0" t="n">
        <v>0</v>
      </c>
      <c r="E479" s="0" t="n">
        <v>0</v>
      </c>
      <c r="F479" s="0" t="n">
        <v>2</v>
      </c>
      <c r="G479" s="0" t="n">
        <v>0</v>
      </c>
      <c r="H479" s="1" t="n">
        <v>1126990</v>
      </c>
      <c r="I479" s="0" t="n">
        <f aca="false">J478</f>
        <v>571.15</v>
      </c>
      <c r="J479" s="0" t="n">
        <f aca="false">0.001*A479</f>
        <v>572.216</v>
      </c>
      <c r="K479" s="0" t="n">
        <f aca="false">D479-E479</f>
        <v>0</v>
      </c>
      <c r="L479" s="0" t="n">
        <f aca="false">LN(2)/123</f>
        <v>0.00563534293138167</v>
      </c>
      <c r="M479" s="0" t="n">
        <f aca="false">EXP(L479*I479)*L479*(J479-I479)/(1-EXP(-(J479-I479)*L479))</f>
        <v>25.0689053982861</v>
      </c>
      <c r="N479" s="0" t="n">
        <f aca="false">0.5*(I479+J479)</f>
        <v>571.683</v>
      </c>
      <c r="O479" s="0" t="n">
        <f aca="false">M479*K479</f>
        <v>0</v>
      </c>
      <c r="P479" s="0" t="n">
        <f aca="false">N479/60</f>
        <v>9.52805</v>
      </c>
      <c r="Q479" s="0" t="n">
        <f aca="false">O479</f>
        <v>0</v>
      </c>
    </row>
    <row r="480" customFormat="false" ht="12.75" hidden="false" customHeight="false" outlineLevel="0" collapsed="false">
      <c r="A480" s="0" t="n">
        <v>573283</v>
      </c>
      <c r="B480" s="0" t="n">
        <v>0</v>
      </c>
      <c r="C480" s="0" t="n">
        <v>0</v>
      </c>
      <c r="D480" s="0" t="n">
        <v>0</v>
      </c>
      <c r="E480" s="0" t="n">
        <v>0</v>
      </c>
      <c r="F480" s="0" t="n">
        <v>2</v>
      </c>
      <c r="G480" s="0" t="n">
        <v>0</v>
      </c>
      <c r="H480" s="1" t="n">
        <v>1126990</v>
      </c>
      <c r="I480" s="0" t="n">
        <f aca="false">J479</f>
        <v>572.216</v>
      </c>
      <c r="J480" s="0" t="n">
        <f aca="false">0.001*A480</f>
        <v>573.283</v>
      </c>
      <c r="K480" s="0" t="n">
        <f aca="false">D480-E480</f>
        <v>0</v>
      </c>
      <c r="L480" s="0" t="n">
        <f aca="false">LN(2)/123</f>
        <v>0.00563534293138167</v>
      </c>
      <c r="M480" s="0" t="n">
        <f aca="false">EXP(L480*I480)*L480*(J480-I480)/(1-EXP(-(J480-I480)*L480))</f>
        <v>25.2200254540207</v>
      </c>
      <c r="N480" s="0" t="n">
        <f aca="false">0.5*(I480+J480)</f>
        <v>572.7495</v>
      </c>
      <c r="O480" s="0" t="n">
        <f aca="false">M480*K480</f>
        <v>0</v>
      </c>
      <c r="P480" s="0" t="n">
        <f aca="false">N480/60</f>
        <v>9.545825</v>
      </c>
      <c r="Q480" s="0" t="n">
        <f aca="false">O480</f>
        <v>0</v>
      </c>
    </row>
    <row r="481" customFormat="false" ht="12.75" hidden="false" customHeight="false" outlineLevel="0" collapsed="false">
      <c r="A481" s="0" t="n">
        <v>574350</v>
      </c>
      <c r="B481" s="0" t="n">
        <v>0</v>
      </c>
      <c r="C481" s="0" t="n">
        <v>0</v>
      </c>
      <c r="D481" s="0" t="n">
        <v>0</v>
      </c>
      <c r="E481" s="0" t="n">
        <v>0</v>
      </c>
      <c r="F481" s="0" t="n">
        <v>2</v>
      </c>
      <c r="G481" s="0" t="n">
        <v>0</v>
      </c>
      <c r="H481" s="1" t="n">
        <v>1106530</v>
      </c>
      <c r="I481" s="0" t="n">
        <f aca="false">J480</f>
        <v>573.283</v>
      </c>
      <c r="J481" s="0" t="n">
        <f aca="false">0.001*A481</f>
        <v>574.35</v>
      </c>
      <c r="K481" s="0" t="n">
        <f aca="false">D481-E481</f>
        <v>0</v>
      </c>
      <c r="L481" s="0" t="n">
        <f aca="false">LN(2)/123</f>
        <v>0.00563534293138167</v>
      </c>
      <c r="M481" s="0" t="n">
        <f aca="false">EXP(L481*I481)*L481*(J481-I481)/(1-EXP(-(J481-I481)*L481))</f>
        <v>25.3721280515784</v>
      </c>
      <c r="N481" s="0" t="n">
        <f aca="false">0.5*(I481+J481)</f>
        <v>573.8165</v>
      </c>
      <c r="O481" s="0" t="n">
        <f aca="false">M481*K481</f>
        <v>0</v>
      </c>
      <c r="P481" s="0" t="n">
        <f aca="false">N481/60</f>
        <v>9.56360833333333</v>
      </c>
      <c r="Q481" s="0" t="n">
        <f aca="false">O481</f>
        <v>0</v>
      </c>
    </row>
    <row r="482" customFormat="false" ht="12.75" hidden="false" customHeight="false" outlineLevel="0" collapsed="false">
      <c r="A482" s="0" t="n">
        <v>575400</v>
      </c>
      <c r="B482" s="0" t="n">
        <v>0</v>
      </c>
      <c r="C482" s="0" t="n">
        <v>0</v>
      </c>
      <c r="D482" s="0" t="n">
        <v>0</v>
      </c>
      <c r="E482" s="0" t="n">
        <v>0</v>
      </c>
      <c r="F482" s="0" t="n">
        <v>2</v>
      </c>
      <c r="G482" s="0" t="n">
        <v>0</v>
      </c>
      <c r="H482" s="1" t="n">
        <v>1106140</v>
      </c>
      <c r="I482" s="0" t="n">
        <f aca="false">J481</f>
        <v>574.35</v>
      </c>
      <c r="J482" s="0" t="n">
        <f aca="false">0.001*A482</f>
        <v>575.4</v>
      </c>
      <c r="K482" s="0" t="n">
        <f aca="false">D482-E482</f>
        <v>0</v>
      </c>
      <c r="L482" s="0" t="n">
        <f aca="false">LN(2)/123</f>
        <v>0.00563534293138167</v>
      </c>
      <c r="M482" s="0" t="n">
        <f aca="false">EXP(L482*I482)*L482*(J482-I482)/(1-EXP(-(J482-I482)*L482))</f>
        <v>25.5239265632451</v>
      </c>
      <c r="N482" s="0" t="n">
        <f aca="false">0.5*(I482+J482)</f>
        <v>574.875</v>
      </c>
      <c r="O482" s="0" t="n">
        <f aca="false">M482*K482</f>
        <v>0</v>
      </c>
      <c r="P482" s="0" t="n">
        <f aca="false">N482/60</f>
        <v>9.58125</v>
      </c>
      <c r="Q482" s="0" t="n">
        <f aca="false">O482</f>
        <v>0</v>
      </c>
    </row>
    <row r="483" customFormat="false" ht="12.75" hidden="false" customHeight="false" outlineLevel="0" collapsed="false">
      <c r="A483" s="0" t="n">
        <v>576466</v>
      </c>
      <c r="B483" s="0" t="n">
        <v>0</v>
      </c>
      <c r="C483" s="0" t="n">
        <v>0</v>
      </c>
      <c r="D483" s="0" t="n">
        <v>0</v>
      </c>
      <c r="E483" s="0" t="n">
        <v>0</v>
      </c>
      <c r="F483" s="0" t="n">
        <v>2</v>
      </c>
      <c r="G483" s="0" t="n">
        <v>0</v>
      </c>
      <c r="H483" s="1" t="n">
        <v>1106140</v>
      </c>
      <c r="I483" s="0" t="n">
        <f aca="false">J482</f>
        <v>575.4</v>
      </c>
      <c r="J483" s="0" t="n">
        <f aca="false">0.001*A483</f>
        <v>576.466</v>
      </c>
      <c r="K483" s="0" t="n">
        <f aca="false">D483-E483</f>
        <v>0</v>
      </c>
      <c r="L483" s="0" t="n">
        <f aca="false">LN(2)/123</f>
        <v>0.00563534293138167</v>
      </c>
      <c r="M483" s="0" t="n">
        <f aca="false">EXP(L483*I483)*L483*(J483-I483)/(1-EXP(-(J483-I483)*L483))</f>
        <v>25.6765585466397</v>
      </c>
      <c r="N483" s="0" t="n">
        <f aca="false">0.5*(I483+J483)</f>
        <v>575.933</v>
      </c>
      <c r="O483" s="0" t="n">
        <f aca="false">M483*K483</f>
        <v>0</v>
      </c>
      <c r="P483" s="0" t="n">
        <f aca="false">N483/60</f>
        <v>9.59888333333333</v>
      </c>
      <c r="Q483" s="0" t="n">
        <f aca="false">O483</f>
        <v>0</v>
      </c>
    </row>
    <row r="484" customFormat="false" ht="12.75" hidden="false" customHeight="false" outlineLevel="0" collapsed="false">
      <c r="A484" s="0" t="n">
        <v>577533</v>
      </c>
      <c r="B484" s="0" t="n">
        <v>0</v>
      </c>
      <c r="C484" s="0" t="n">
        <v>0</v>
      </c>
      <c r="D484" s="0" t="n">
        <v>0</v>
      </c>
      <c r="E484" s="0" t="n">
        <v>0</v>
      </c>
      <c r="F484" s="0" t="n">
        <v>2</v>
      </c>
      <c r="G484" s="0" t="n">
        <v>0</v>
      </c>
      <c r="H484" s="1" t="n">
        <v>1084480</v>
      </c>
      <c r="I484" s="0" t="n">
        <f aca="false">J483</f>
        <v>576.466</v>
      </c>
      <c r="J484" s="0" t="n">
        <f aca="false">0.001*A484</f>
        <v>577.533</v>
      </c>
      <c r="K484" s="0" t="n">
        <f aca="false">D484-E484</f>
        <v>0</v>
      </c>
      <c r="L484" s="0" t="n">
        <f aca="false">LN(2)/123</f>
        <v>0.00563534293138167</v>
      </c>
      <c r="M484" s="0" t="n">
        <f aca="false">EXP(L484*I484)*L484*(J484-I484)/(1-EXP(-(J484-I484)*L484))</f>
        <v>25.8313416493318</v>
      </c>
      <c r="N484" s="0" t="n">
        <f aca="false">0.5*(I484+J484)</f>
        <v>576.9995</v>
      </c>
      <c r="O484" s="0" t="n">
        <f aca="false">M484*K484</f>
        <v>0</v>
      </c>
      <c r="P484" s="0" t="n">
        <f aca="false">N484/60</f>
        <v>9.61665833333333</v>
      </c>
      <c r="Q484" s="0" t="n">
        <f aca="false">O484</f>
        <v>0</v>
      </c>
    </row>
    <row r="485" customFormat="false" ht="12.75" hidden="false" customHeight="false" outlineLevel="0" collapsed="false">
      <c r="A485" s="0" t="n">
        <v>578583</v>
      </c>
      <c r="B485" s="0" t="n">
        <v>0</v>
      </c>
      <c r="C485" s="0" t="n">
        <v>0</v>
      </c>
      <c r="D485" s="0" t="n">
        <v>0</v>
      </c>
      <c r="E485" s="0" t="n">
        <v>0</v>
      </c>
      <c r="F485" s="0" t="n">
        <v>2</v>
      </c>
      <c r="G485" s="0" t="n">
        <v>0</v>
      </c>
      <c r="H485" s="1" t="n">
        <v>1084480</v>
      </c>
      <c r="I485" s="0" t="n">
        <f aca="false">J484</f>
        <v>577.533</v>
      </c>
      <c r="J485" s="0" t="n">
        <f aca="false">0.001*A485</f>
        <v>578.583</v>
      </c>
      <c r="K485" s="0" t="n">
        <f aca="false">D485-E485</f>
        <v>0</v>
      </c>
      <c r="L485" s="0" t="n">
        <f aca="false">LN(2)/123</f>
        <v>0.00563534293138167</v>
      </c>
      <c r="M485" s="0" t="n">
        <f aca="false">EXP(L485*I485)*L485*(J485-I485)/(1-EXP(-(J485-I485)*L485))</f>
        <v>25.985887582915</v>
      </c>
      <c r="N485" s="0" t="n">
        <f aca="false">0.5*(I485+J485)</f>
        <v>578.058</v>
      </c>
      <c r="O485" s="0" t="n">
        <f aca="false">M485*K485</f>
        <v>0</v>
      </c>
      <c r="P485" s="0" t="n">
        <f aca="false">N485/60</f>
        <v>9.6343</v>
      </c>
      <c r="Q485" s="0" t="n">
        <f aca="false">O485</f>
        <v>0</v>
      </c>
    </row>
    <row r="486" customFormat="false" ht="12.75" hidden="false" customHeight="false" outlineLevel="0" collapsed="false">
      <c r="A486" s="0" t="n">
        <v>579650</v>
      </c>
      <c r="B486" s="0" t="n">
        <v>0</v>
      </c>
      <c r="C486" s="0" t="n">
        <v>0</v>
      </c>
      <c r="D486" s="0" t="n">
        <v>0</v>
      </c>
      <c r="E486" s="0" t="n">
        <v>0</v>
      </c>
      <c r="F486" s="0" t="n">
        <v>2</v>
      </c>
      <c r="G486" s="0" t="n">
        <v>0</v>
      </c>
      <c r="H486" s="1" t="n">
        <v>1084260</v>
      </c>
      <c r="I486" s="0" t="n">
        <f aca="false">J485</f>
        <v>578.583</v>
      </c>
      <c r="J486" s="0" t="n">
        <f aca="false">0.001*A486</f>
        <v>579.65</v>
      </c>
      <c r="K486" s="0" t="n">
        <f aca="false">D486-E486</f>
        <v>0</v>
      </c>
      <c r="L486" s="0" t="n">
        <f aca="false">LN(2)/123</f>
        <v>0.00563534293138167</v>
      </c>
      <c r="M486" s="0" t="n">
        <f aca="false">EXP(L486*I486)*L486*(J486-I486)/(1-EXP(-(J486-I486)*L486))</f>
        <v>26.141355657211</v>
      </c>
      <c r="N486" s="0" t="n">
        <f aca="false">0.5*(I486+J486)</f>
        <v>579.1165</v>
      </c>
      <c r="O486" s="0" t="n">
        <f aca="false">M486*K486</f>
        <v>0</v>
      </c>
      <c r="P486" s="0" t="n">
        <f aca="false">N486/60</f>
        <v>9.65194166666667</v>
      </c>
      <c r="Q486" s="0" t="n">
        <f aca="false">O486</f>
        <v>0</v>
      </c>
    </row>
    <row r="487" customFormat="false" ht="12.75" hidden="false" customHeight="false" outlineLevel="0" collapsed="false">
      <c r="A487" s="0" t="n">
        <v>580716</v>
      </c>
      <c r="B487" s="0" t="n">
        <v>0</v>
      </c>
      <c r="C487" s="0" t="n">
        <v>0</v>
      </c>
      <c r="D487" s="0" t="n">
        <v>0</v>
      </c>
      <c r="E487" s="0" t="n">
        <v>0</v>
      </c>
      <c r="F487" s="0" t="n">
        <v>2</v>
      </c>
      <c r="G487" s="0" t="n">
        <v>0</v>
      </c>
      <c r="H487" s="1" t="n">
        <v>1084260</v>
      </c>
      <c r="I487" s="0" t="n">
        <f aca="false">J486</f>
        <v>579.65</v>
      </c>
      <c r="J487" s="0" t="n">
        <f aca="false">0.001*A487</f>
        <v>580.716</v>
      </c>
      <c r="K487" s="0" t="n">
        <f aca="false">D487-E487</f>
        <v>0</v>
      </c>
      <c r="L487" s="0" t="n">
        <f aca="false">LN(2)/123</f>
        <v>0.00563534293138167</v>
      </c>
      <c r="M487" s="0" t="n">
        <f aca="false">EXP(L487*I487)*L487*(J487-I487)/(1-EXP(-(J487-I487)*L487))</f>
        <v>26.2989407923686</v>
      </c>
      <c r="N487" s="0" t="n">
        <f aca="false">0.5*(I487+J487)</f>
        <v>580.183</v>
      </c>
      <c r="O487" s="0" t="n">
        <f aca="false">M487*K487</f>
        <v>0</v>
      </c>
      <c r="P487" s="0" t="n">
        <f aca="false">N487/60</f>
        <v>9.66971666666667</v>
      </c>
      <c r="Q487" s="0" t="n">
        <f aca="false">O487</f>
        <v>0</v>
      </c>
    </row>
    <row r="488" customFormat="false" ht="12.75" hidden="false" customHeight="false" outlineLevel="0" collapsed="false">
      <c r="A488" s="0" t="n">
        <v>581766</v>
      </c>
      <c r="B488" s="0" t="n">
        <v>0</v>
      </c>
      <c r="C488" s="0" t="n">
        <v>0</v>
      </c>
      <c r="D488" s="0" t="n">
        <v>0</v>
      </c>
      <c r="E488" s="0" t="n">
        <v>0</v>
      </c>
      <c r="F488" s="0" t="n">
        <v>2</v>
      </c>
      <c r="G488" s="0" t="n">
        <v>0</v>
      </c>
      <c r="H488" s="1" t="n">
        <v>1068330</v>
      </c>
      <c r="I488" s="0" t="n">
        <f aca="false">J487</f>
        <v>580.716</v>
      </c>
      <c r="J488" s="0" t="n">
        <f aca="false">0.001*A488</f>
        <v>581.766</v>
      </c>
      <c r="K488" s="0" t="n">
        <f aca="false">D488-E488</f>
        <v>0</v>
      </c>
      <c r="L488" s="0" t="n">
        <f aca="false">LN(2)/123</f>
        <v>0.00563534293138167</v>
      </c>
      <c r="M488" s="0" t="n">
        <f aca="false">EXP(L488*I488)*L488*(J488-I488)/(1-EXP(-(J488-I488)*L488))</f>
        <v>26.4562096979345</v>
      </c>
      <c r="N488" s="0" t="n">
        <f aca="false">0.5*(I488+J488)</f>
        <v>581.241</v>
      </c>
      <c r="O488" s="0" t="n">
        <f aca="false">M488*K488</f>
        <v>0</v>
      </c>
      <c r="P488" s="0" t="n">
        <f aca="false">N488/60</f>
        <v>9.68735</v>
      </c>
      <c r="Q488" s="0" t="n">
        <f aca="false">O488</f>
        <v>0</v>
      </c>
    </row>
    <row r="489" customFormat="false" ht="12.75" hidden="false" customHeight="false" outlineLevel="0" collapsed="false">
      <c r="A489" s="0" t="n">
        <v>582816</v>
      </c>
      <c r="B489" s="0" t="n">
        <v>0</v>
      </c>
      <c r="C489" s="0" t="n">
        <v>0</v>
      </c>
      <c r="D489" s="0" t="n">
        <v>0</v>
      </c>
      <c r="E489" s="0" t="n">
        <v>0</v>
      </c>
      <c r="F489" s="0" t="n">
        <v>2</v>
      </c>
      <c r="G489" s="0" t="n">
        <v>0</v>
      </c>
      <c r="H489" s="1" t="n">
        <v>1068330</v>
      </c>
      <c r="I489" s="0" t="n">
        <f aca="false">J488</f>
        <v>581.766</v>
      </c>
      <c r="J489" s="0" t="n">
        <f aca="false">0.001*A489</f>
        <v>582.816</v>
      </c>
      <c r="K489" s="0" t="n">
        <f aca="false">D489-E489</f>
        <v>0</v>
      </c>
      <c r="L489" s="0" t="n">
        <f aca="false">LN(2)/123</f>
        <v>0.00563534293138167</v>
      </c>
      <c r="M489" s="0" t="n">
        <f aca="false">EXP(L489*I489)*L489*(J489-I489)/(1-EXP(-(J489-I489)*L489))</f>
        <v>26.613218062751</v>
      </c>
      <c r="N489" s="0" t="n">
        <f aca="false">0.5*(I489+J489)</f>
        <v>582.291</v>
      </c>
      <c r="O489" s="0" t="n">
        <f aca="false">M489*K489</f>
        <v>0</v>
      </c>
      <c r="P489" s="0" t="n">
        <f aca="false">N489/60</f>
        <v>9.70485</v>
      </c>
      <c r="Q489" s="0" t="n">
        <f aca="false">O489</f>
        <v>0</v>
      </c>
    </row>
    <row r="490" customFormat="false" ht="12.75" hidden="false" customHeight="false" outlineLevel="0" collapsed="false">
      <c r="A490" s="0" t="n">
        <v>583866</v>
      </c>
      <c r="B490" s="0" t="n">
        <v>0</v>
      </c>
      <c r="C490" s="0" t="n">
        <v>0</v>
      </c>
      <c r="D490" s="0" t="n">
        <v>0</v>
      </c>
      <c r="E490" s="0" t="n">
        <v>0</v>
      </c>
      <c r="F490" s="0" t="n">
        <v>2</v>
      </c>
      <c r="G490" s="0" t="n">
        <v>0</v>
      </c>
      <c r="H490" s="1" t="n">
        <v>1062550</v>
      </c>
      <c r="I490" s="0" t="n">
        <f aca="false">J489</f>
        <v>582.816</v>
      </c>
      <c r="J490" s="0" t="n">
        <f aca="false">0.001*A490</f>
        <v>583.866</v>
      </c>
      <c r="K490" s="0" t="n">
        <f aca="false">D490-E490</f>
        <v>0</v>
      </c>
      <c r="L490" s="0" t="n">
        <f aca="false">LN(2)/123</f>
        <v>0.00563534293138167</v>
      </c>
      <c r="M490" s="0" t="n">
        <f aca="false">EXP(L490*I490)*L490*(J490-I490)/(1-EXP(-(J490-I490)*L490))</f>
        <v>26.7711582173783</v>
      </c>
      <c r="N490" s="0" t="n">
        <f aca="false">0.5*(I490+J490)</f>
        <v>583.341</v>
      </c>
      <c r="O490" s="0" t="n">
        <f aca="false">M490*K490</f>
        <v>0</v>
      </c>
      <c r="P490" s="0" t="n">
        <f aca="false">N490/60</f>
        <v>9.72235</v>
      </c>
      <c r="Q490" s="0" t="n">
        <f aca="false">O490</f>
        <v>0</v>
      </c>
    </row>
    <row r="491" customFormat="false" ht="12.75" hidden="false" customHeight="false" outlineLevel="0" collapsed="false">
      <c r="A491" s="0" t="n">
        <v>584916</v>
      </c>
      <c r="B491" s="0" t="n">
        <v>0</v>
      </c>
      <c r="C491" s="0" t="n">
        <v>0</v>
      </c>
      <c r="D491" s="0" t="n">
        <v>0</v>
      </c>
      <c r="E491" s="0" t="n">
        <v>0</v>
      </c>
      <c r="F491" s="0" t="n">
        <v>2</v>
      </c>
      <c r="G491" s="0" t="n">
        <v>0</v>
      </c>
      <c r="H491" s="1" t="n">
        <v>1062550</v>
      </c>
      <c r="I491" s="0" t="n">
        <f aca="false">J490</f>
        <v>583.866</v>
      </c>
      <c r="J491" s="0" t="n">
        <f aca="false">0.001*A491</f>
        <v>584.916</v>
      </c>
      <c r="K491" s="0" t="n">
        <f aca="false">D491-E491</f>
        <v>0</v>
      </c>
      <c r="L491" s="0" t="n">
        <f aca="false">LN(2)/123</f>
        <v>0.00563534293138167</v>
      </c>
      <c r="M491" s="0" t="n">
        <f aca="false">EXP(L491*I491)*L491*(J491-I491)/(1-EXP(-(J491-I491)*L491))</f>
        <v>26.930035691663</v>
      </c>
      <c r="N491" s="0" t="n">
        <f aca="false">0.5*(I491+J491)</f>
        <v>584.391</v>
      </c>
      <c r="O491" s="0" t="n">
        <f aca="false">M491*K491</f>
        <v>0</v>
      </c>
      <c r="P491" s="0" t="n">
        <f aca="false">N491/60</f>
        <v>9.73985</v>
      </c>
      <c r="Q491" s="0" t="n">
        <f aca="false">O491</f>
        <v>0</v>
      </c>
    </row>
    <row r="492" customFormat="false" ht="12.75" hidden="false" customHeight="false" outlineLevel="0" collapsed="false">
      <c r="A492" s="0" t="n">
        <v>585983</v>
      </c>
      <c r="B492" s="0" t="n">
        <v>0</v>
      </c>
      <c r="C492" s="0" t="n">
        <v>0</v>
      </c>
      <c r="D492" s="0" t="n">
        <v>0</v>
      </c>
      <c r="E492" s="0" t="n">
        <v>0</v>
      </c>
      <c r="F492" s="0" t="n">
        <v>2</v>
      </c>
      <c r="G492" s="0" t="n">
        <v>0</v>
      </c>
      <c r="H492" s="1" t="n">
        <v>1047470</v>
      </c>
      <c r="I492" s="0" t="n">
        <f aca="false">J491</f>
        <v>584.916</v>
      </c>
      <c r="J492" s="0" t="n">
        <f aca="false">0.001*A492</f>
        <v>585.983</v>
      </c>
      <c r="K492" s="0" t="n">
        <f aca="false">D492-E492</f>
        <v>0</v>
      </c>
      <c r="L492" s="0" t="n">
        <f aca="false">LN(2)/123</f>
        <v>0.00563534293138167</v>
      </c>
      <c r="M492" s="0" t="n">
        <f aca="false">EXP(L492*I492)*L492*(J492-I492)/(1-EXP(-(J492-I492)*L492))</f>
        <v>27.0911524045846</v>
      </c>
      <c r="N492" s="0" t="n">
        <f aca="false">0.5*(I492+J492)</f>
        <v>585.4495</v>
      </c>
      <c r="O492" s="0" t="n">
        <f aca="false">M492*K492</f>
        <v>0</v>
      </c>
      <c r="P492" s="0" t="n">
        <f aca="false">N492/60</f>
        <v>9.75749166666667</v>
      </c>
      <c r="Q492" s="0" t="n">
        <f aca="false">O492</f>
        <v>0</v>
      </c>
    </row>
    <row r="493" customFormat="false" ht="12.75" hidden="false" customHeight="false" outlineLevel="0" collapsed="false">
      <c r="A493" s="0" t="n">
        <v>587033</v>
      </c>
      <c r="B493" s="0" t="n">
        <v>0</v>
      </c>
      <c r="C493" s="0" t="n">
        <v>0</v>
      </c>
      <c r="D493" s="0" t="n">
        <v>0</v>
      </c>
      <c r="E493" s="0" t="n">
        <v>0</v>
      </c>
      <c r="F493" s="0" t="n">
        <v>2</v>
      </c>
      <c r="G493" s="0" t="n">
        <v>0</v>
      </c>
      <c r="H493" s="1" t="n">
        <v>1043540</v>
      </c>
      <c r="I493" s="0" t="n">
        <f aca="false">J492</f>
        <v>585.983</v>
      </c>
      <c r="J493" s="0" t="n">
        <f aca="false">0.001*A493</f>
        <v>587.033</v>
      </c>
      <c r="K493" s="0" t="n">
        <f aca="false">D493-E493</f>
        <v>0</v>
      </c>
      <c r="L493" s="0" t="n">
        <f aca="false">LN(2)/123</f>
        <v>0.00563534293138167</v>
      </c>
      <c r="M493" s="0" t="n">
        <f aca="false">EXP(L493*I493)*L493*(J493-I493)/(1-EXP(-(J493-I493)*L493))</f>
        <v>27.253235640409</v>
      </c>
      <c r="N493" s="0" t="n">
        <f aca="false">0.5*(I493+J493)</f>
        <v>586.508</v>
      </c>
      <c r="O493" s="0" t="n">
        <f aca="false">M493*K493</f>
        <v>0</v>
      </c>
      <c r="P493" s="0" t="n">
        <f aca="false">N493/60</f>
        <v>9.77513333333334</v>
      </c>
      <c r="Q493" s="0" t="n">
        <f aca="false">O493</f>
        <v>0</v>
      </c>
    </row>
    <row r="494" customFormat="false" ht="12.75" hidden="false" customHeight="false" outlineLevel="0" collapsed="false">
      <c r="A494" s="0" t="n">
        <v>588083</v>
      </c>
      <c r="B494" s="0" t="n">
        <v>0</v>
      </c>
      <c r="C494" s="0" t="n">
        <v>0</v>
      </c>
      <c r="D494" s="0" t="n">
        <v>0</v>
      </c>
      <c r="E494" s="0" t="n">
        <v>0</v>
      </c>
      <c r="F494" s="0" t="n">
        <v>2</v>
      </c>
      <c r="G494" s="0" t="n">
        <v>0</v>
      </c>
      <c r="H494" s="1" t="n">
        <v>1043540</v>
      </c>
      <c r="I494" s="0" t="n">
        <f aca="false">J493</f>
        <v>587.033</v>
      </c>
      <c r="J494" s="0" t="n">
        <f aca="false">0.001*A494</f>
        <v>588.083</v>
      </c>
      <c r="K494" s="0" t="n">
        <f aca="false">D494-E494</f>
        <v>0</v>
      </c>
      <c r="L494" s="0" t="n">
        <f aca="false">LN(2)/123</f>
        <v>0.00563534293138167</v>
      </c>
      <c r="M494" s="0" t="n">
        <f aca="false">EXP(L494*I494)*L494*(J494-I494)/(1-EXP(-(J494-I494)*L494))</f>
        <v>27.4149740758356</v>
      </c>
      <c r="N494" s="0" t="n">
        <f aca="false">0.5*(I494+J494)</f>
        <v>587.558</v>
      </c>
      <c r="O494" s="0" t="n">
        <f aca="false">M494*K494</f>
        <v>0</v>
      </c>
      <c r="P494" s="0" t="n">
        <f aca="false">N494/60</f>
        <v>9.79263333333333</v>
      </c>
      <c r="Q494" s="0" t="n">
        <f aca="false">O494</f>
        <v>0</v>
      </c>
    </row>
    <row r="495" customFormat="false" ht="12.75" hidden="false" customHeight="false" outlineLevel="0" collapsed="false">
      <c r="A495" s="0" t="n">
        <v>589133</v>
      </c>
      <c r="B495" s="0" t="n">
        <v>0</v>
      </c>
      <c r="C495" s="0" t="n">
        <v>0</v>
      </c>
      <c r="D495" s="0" t="n">
        <v>0</v>
      </c>
      <c r="E495" s="0" t="n">
        <v>0</v>
      </c>
      <c r="F495" s="0" t="n">
        <v>2</v>
      </c>
      <c r="G495" s="0" t="n">
        <v>0</v>
      </c>
      <c r="H495" s="1" t="n">
        <v>1020650</v>
      </c>
      <c r="I495" s="0" t="n">
        <f aca="false">J494</f>
        <v>588.083</v>
      </c>
      <c r="J495" s="0" t="n">
        <f aca="false">0.001*A495</f>
        <v>589.133</v>
      </c>
      <c r="K495" s="0" t="n">
        <f aca="false">D495-E495</f>
        <v>0</v>
      </c>
      <c r="L495" s="0" t="n">
        <f aca="false">LN(2)/123</f>
        <v>0.00563534293138167</v>
      </c>
      <c r="M495" s="0" t="n">
        <f aca="false">EXP(L495*I495)*L495*(J495-I495)/(1-EXP(-(J495-I495)*L495))</f>
        <v>27.5776723723898</v>
      </c>
      <c r="N495" s="0" t="n">
        <f aca="false">0.5*(I495+J495)</f>
        <v>588.608</v>
      </c>
      <c r="O495" s="0" t="n">
        <f aca="false">M495*K495</f>
        <v>0</v>
      </c>
      <c r="P495" s="0" t="n">
        <f aca="false">N495/60</f>
        <v>9.81013333333333</v>
      </c>
      <c r="Q495" s="0" t="n">
        <f aca="false">O495</f>
        <v>0</v>
      </c>
    </row>
    <row r="496" customFormat="false" ht="12.75" hidden="false" customHeight="false" outlineLevel="0" collapsed="false">
      <c r="A496" s="0" t="n">
        <v>590183</v>
      </c>
      <c r="B496" s="0" t="n">
        <v>0</v>
      </c>
      <c r="C496" s="0" t="n">
        <v>0</v>
      </c>
      <c r="D496" s="0" t="n">
        <v>0</v>
      </c>
      <c r="E496" s="0" t="n">
        <v>0</v>
      </c>
      <c r="F496" s="0" t="n">
        <v>2</v>
      </c>
      <c r="G496" s="0" t="n">
        <v>0</v>
      </c>
      <c r="H496" s="1" t="n">
        <v>1020650</v>
      </c>
      <c r="I496" s="0" t="n">
        <f aca="false">J495</f>
        <v>589.133</v>
      </c>
      <c r="J496" s="0" t="n">
        <f aca="false">0.001*A496</f>
        <v>590.183</v>
      </c>
      <c r="K496" s="0" t="n">
        <f aca="false">D496-E496</f>
        <v>0</v>
      </c>
      <c r="L496" s="0" t="n">
        <f aca="false">LN(2)/123</f>
        <v>0.00563534293138167</v>
      </c>
      <c r="M496" s="0" t="n">
        <f aca="false">EXP(L496*I496)*L496*(J496-I496)/(1-EXP(-(J496-I496)*L496))</f>
        <v>27.7413362265124</v>
      </c>
      <c r="N496" s="0" t="n">
        <f aca="false">0.5*(I496+J496)</f>
        <v>589.658</v>
      </c>
      <c r="O496" s="0" t="n">
        <f aca="false">M496*K496</f>
        <v>0</v>
      </c>
      <c r="P496" s="0" t="n">
        <f aca="false">N496/60</f>
        <v>9.82763333333333</v>
      </c>
      <c r="Q496" s="0" t="n">
        <f aca="false">O496</f>
        <v>0</v>
      </c>
    </row>
    <row r="497" customFormat="false" ht="12.75" hidden="false" customHeight="false" outlineLevel="0" collapsed="false">
      <c r="A497" s="0" t="n">
        <v>591250</v>
      </c>
      <c r="B497" s="0" t="n">
        <v>0</v>
      </c>
      <c r="C497" s="0" t="n">
        <v>0</v>
      </c>
      <c r="D497" s="0" t="n">
        <v>0</v>
      </c>
      <c r="E497" s="0" t="n">
        <v>0</v>
      </c>
      <c r="F497" s="0" t="n">
        <v>2</v>
      </c>
      <c r="G497" s="0" t="n">
        <v>0</v>
      </c>
      <c r="H497" s="1" t="n">
        <v>1017540</v>
      </c>
      <c r="I497" s="0" t="n">
        <f aca="false">J496</f>
        <v>590.183</v>
      </c>
      <c r="J497" s="0" t="n">
        <f aca="false">0.001*A497</f>
        <v>591.25</v>
      </c>
      <c r="K497" s="0" t="n">
        <f aca="false">D497-E497</f>
        <v>0</v>
      </c>
      <c r="L497" s="0" t="n">
        <f aca="false">LN(2)/123</f>
        <v>0.00563534293138167</v>
      </c>
      <c r="M497" s="0" t="n">
        <f aca="false">EXP(L497*I497)*L497*(J497-I497)/(1-EXP(-(J497-I497)*L497))</f>
        <v>27.9073067790969</v>
      </c>
      <c r="N497" s="0" t="n">
        <f aca="false">0.5*(I497+J497)</f>
        <v>590.7165</v>
      </c>
      <c r="O497" s="0" t="n">
        <f aca="false">M497*K497</f>
        <v>0</v>
      </c>
      <c r="P497" s="0" t="n">
        <f aca="false">N497/60</f>
        <v>9.845275</v>
      </c>
      <c r="Q497" s="0" t="n">
        <f aca="false">O497</f>
        <v>0</v>
      </c>
    </row>
    <row r="498" customFormat="false" ht="12.75" hidden="false" customHeight="false" outlineLevel="0" collapsed="false">
      <c r="A498" s="0" t="n">
        <v>592300</v>
      </c>
      <c r="B498" s="0" t="n">
        <v>0</v>
      </c>
      <c r="C498" s="0" t="n">
        <v>0</v>
      </c>
      <c r="D498" s="0" t="n">
        <v>0</v>
      </c>
      <c r="E498" s="0" t="n">
        <v>0</v>
      </c>
      <c r="F498" s="0" t="n">
        <v>2</v>
      </c>
      <c r="G498" s="0" t="n">
        <v>0</v>
      </c>
      <c r="H498" s="1" t="n">
        <v>1017540</v>
      </c>
      <c r="I498" s="0" t="n">
        <f aca="false">J497</f>
        <v>591.25</v>
      </c>
      <c r="J498" s="0" t="n">
        <f aca="false">0.001*A498</f>
        <v>592.3</v>
      </c>
      <c r="K498" s="0" t="n">
        <f aca="false">D498-E498</f>
        <v>0</v>
      </c>
      <c r="L498" s="0" t="n">
        <f aca="false">LN(2)/123</f>
        <v>0.00563534293138167</v>
      </c>
      <c r="M498" s="0" t="n">
        <f aca="false">EXP(L498*I498)*L498*(J498-I498)/(1-EXP(-(J498-I498)*L498))</f>
        <v>28.0742729722786</v>
      </c>
      <c r="N498" s="0" t="n">
        <f aca="false">0.5*(I498+J498)</f>
        <v>591.775</v>
      </c>
      <c r="O498" s="0" t="n">
        <f aca="false">M498*K498</f>
        <v>0</v>
      </c>
      <c r="P498" s="0" t="n">
        <f aca="false">N498/60</f>
        <v>9.86291666666667</v>
      </c>
      <c r="Q498" s="0" t="n">
        <f aca="false">O498</f>
        <v>0</v>
      </c>
    </row>
    <row r="499" customFormat="false" ht="12.75" hidden="false" customHeight="false" outlineLevel="0" collapsed="false">
      <c r="A499" s="0" t="n">
        <v>593350</v>
      </c>
      <c r="B499" s="0" t="n">
        <v>0</v>
      </c>
      <c r="C499" s="0" t="n">
        <v>0</v>
      </c>
      <c r="D499" s="0" t="n">
        <v>0</v>
      </c>
      <c r="E499" s="0" t="n">
        <v>0</v>
      </c>
      <c r="F499" s="0" t="n">
        <v>2</v>
      </c>
      <c r="G499" s="0" t="n">
        <v>0</v>
      </c>
      <c r="H499" s="1" t="n">
        <v>1003910</v>
      </c>
      <c r="I499" s="0" t="n">
        <f aca="false">J498</f>
        <v>592.3</v>
      </c>
      <c r="J499" s="0" t="n">
        <f aca="false">0.001*A499</f>
        <v>593.35</v>
      </c>
      <c r="K499" s="0" t="n">
        <f aca="false">D499-E499</f>
        <v>0</v>
      </c>
      <c r="L499" s="0" t="n">
        <f aca="false">LN(2)/123</f>
        <v>0.00563534293138167</v>
      </c>
      <c r="M499" s="0" t="n">
        <f aca="false">EXP(L499*I499)*L499*(J499-I499)/(1-EXP(-(J499-I499)*L499))</f>
        <v>28.2408839775255</v>
      </c>
      <c r="N499" s="0" t="n">
        <f aca="false">0.5*(I499+J499)</f>
        <v>592.825</v>
      </c>
      <c r="O499" s="0" t="n">
        <f aca="false">M499*K499</f>
        <v>0</v>
      </c>
      <c r="P499" s="0" t="n">
        <f aca="false">N499/60</f>
        <v>9.88041666666667</v>
      </c>
      <c r="Q499" s="0" t="n">
        <f aca="false">O499</f>
        <v>0</v>
      </c>
    </row>
    <row r="500" customFormat="false" ht="12.75" hidden="false" customHeight="false" outlineLevel="0" collapsed="false">
      <c r="A500" s="0" t="n">
        <v>594400</v>
      </c>
      <c r="B500" s="0" t="n">
        <v>0</v>
      </c>
      <c r="C500" s="0" t="n">
        <v>0</v>
      </c>
      <c r="D500" s="0" t="n">
        <v>0</v>
      </c>
      <c r="E500" s="0" t="n">
        <v>0</v>
      </c>
      <c r="F500" s="0" t="n">
        <v>2</v>
      </c>
      <c r="G500" s="0" t="n">
        <v>0</v>
      </c>
      <c r="H500" s="1" t="n">
        <v>1003910</v>
      </c>
      <c r="I500" s="0" t="n">
        <f aca="false">J499</f>
        <v>593.35</v>
      </c>
      <c r="J500" s="0" t="n">
        <f aca="false">0.001*A500</f>
        <v>594.4</v>
      </c>
      <c r="K500" s="0" t="n">
        <f aca="false">D500-E500</f>
        <v>0</v>
      </c>
      <c r="L500" s="0" t="n">
        <f aca="false">LN(2)/123</f>
        <v>0.00563534293138167</v>
      </c>
      <c r="M500" s="0" t="n">
        <f aca="false">EXP(L500*I500)*L500*(J500-I500)/(1-EXP(-(J500-I500)*L500))</f>
        <v>28.4084837609001</v>
      </c>
      <c r="N500" s="0" t="n">
        <f aca="false">0.5*(I500+J500)</f>
        <v>593.875</v>
      </c>
      <c r="O500" s="0" t="n">
        <f aca="false">M500*K500</f>
        <v>0</v>
      </c>
      <c r="P500" s="0" t="n">
        <f aca="false">N500/60</f>
        <v>9.89791666666667</v>
      </c>
      <c r="Q500" s="0" t="n">
        <f aca="false">O500</f>
        <v>0</v>
      </c>
    </row>
    <row r="501" customFormat="false" ht="12.75" hidden="false" customHeight="false" outlineLevel="0" collapsed="false">
      <c r="A501" s="0" t="n">
        <v>595466</v>
      </c>
      <c r="B501" s="0" t="n">
        <v>0</v>
      </c>
      <c r="C501" s="0" t="n">
        <v>0</v>
      </c>
      <c r="D501" s="0" t="n">
        <v>0</v>
      </c>
      <c r="E501" s="0" t="n">
        <v>0</v>
      </c>
      <c r="F501" s="0" t="n">
        <v>2</v>
      </c>
      <c r="G501" s="0" t="n">
        <v>0</v>
      </c>
      <c r="H501" s="1" t="n">
        <v>1000470</v>
      </c>
      <c r="I501" s="0" t="n">
        <f aca="false">J500</f>
        <v>594.4</v>
      </c>
      <c r="J501" s="0" t="n">
        <f aca="false">0.001*A501</f>
        <v>595.466</v>
      </c>
      <c r="K501" s="0" t="n">
        <f aca="false">D501-E501</f>
        <v>0</v>
      </c>
      <c r="L501" s="0" t="n">
        <f aca="false">LN(2)/123</f>
        <v>0.00563534293138167</v>
      </c>
      <c r="M501" s="0" t="n">
        <f aca="false">EXP(L501*I501)*L501*(J501-I501)/(1-EXP(-(J501-I501)*L501))</f>
        <v>28.5783652723092</v>
      </c>
      <c r="N501" s="0" t="n">
        <f aca="false">0.5*(I501+J501)</f>
        <v>594.933</v>
      </c>
      <c r="O501" s="0" t="n">
        <f aca="false">M501*K501</f>
        <v>0</v>
      </c>
      <c r="P501" s="0" t="n">
        <f aca="false">N501/60</f>
        <v>9.91555</v>
      </c>
      <c r="Q501" s="0" t="n">
        <f aca="false">O501</f>
        <v>0</v>
      </c>
    </row>
    <row r="502" customFormat="false" ht="12.75" hidden="false" customHeight="false" outlineLevel="0" collapsed="false">
      <c r="A502" s="0" t="n">
        <v>596516</v>
      </c>
      <c r="B502" s="0" t="n">
        <v>0</v>
      </c>
      <c r="C502" s="0" t="n">
        <v>0</v>
      </c>
      <c r="D502" s="0" t="n">
        <v>0</v>
      </c>
      <c r="E502" s="0" t="n">
        <v>0</v>
      </c>
      <c r="F502" s="0" t="n">
        <v>2</v>
      </c>
      <c r="G502" s="0" t="n">
        <v>0</v>
      </c>
      <c r="H502" s="0" t="n">
        <v>995414</v>
      </c>
      <c r="I502" s="0" t="n">
        <f aca="false">J501</f>
        <v>595.466</v>
      </c>
      <c r="J502" s="0" t="n">
        <f aca="false">0.001*A502</f>
        <v>596.516</v>
      </c>
      <c r="K502" s="0" t="n">
        <f aca="false">D502-E502</f>
        <v>0</v>
      </c>
      <c r="L502" s="0" t="n">
        <f aca="false">LN(2)/123</f>
        <v>0.00563534293138167</v>
      </c>
      <c r="M502" s="0" t="n">
        <f aca="false">EXP(L502*I502)*L502*(J502-I502)/(1-EXP(-(J502-I502)*L502))</f>
        <v>28.7492652437082</v>
      </c>
      <c r="N502" s="0" t="n">
        <f aca="false">0.5*(I502+J502)</f>
        <v>595.991</v>
      </c>
      <c r="O502" s="0" t="n">
        <f aca="false">M502*K502</f>
        <v>0</v>
      </c>
      <c r="P502" s="0" t="n">
        <f aca="false">N502/60</f>
        <v>9.93318333333333</v>
      </c>
      <c r="Q502" s="0" t="n">
        <f aca="false">O502</f>
        <v>0</v>
      </c>
    </row>
    <row r="503" customFormat="false" ht="12.75" hidden="false" customHeight="false" outlineLevel="0" collapsed="false">
      <c r="A503" s="0" t="n">
        <v>597566</v>
      </c>
      <c r="B503" s="0" t="n">
        <v>0</v>
      </c>
      <c r="C503" s="0" t="n">
        <v>0</v>
      </c>
      <c r="D503" s="0" t="n">
        <v>0</v>
      </c>
      <c r="E503" s="0" t="n">
        <v>0</v>
      </c>
      <c r="F503" s="0" t="n">
        <v>2</v>
      </c>
      <c r="G503" s="0" t="n">
        <v>0</v>
      </c>
      <c r="H503" s="0" t="n">
        <v>995414</v>
      </c>
      <c r="I503" s="0" t="n">
        <f aca="false">J502</f>
        <v>596.516</v>
      </c>
      <c r="J503" s="0" t="n">
        <f aca="false">0.001*A503</f>
        <v>597.566</v>
      </c>
      <c r="K503" s="0" t="n">
        <f aca="false">D503-E503</f>
        <v>0</v>
      </c>
      <c r="L503" s="0" t="n">
        <f aca="false">LN(2)/123</f>
        <v>0.00563534293138167</v>
      </c>
      <c r="M503" s="0" t="n">
        <f aca="false">EXP(L503*I503)*L503*(J503-I503)/(1-EXP(-(J503-I503)*L503))</f>
        <v>28.919882092347</v>
      </c>
      <c r="N503" s="0" t="n">
        <f aca="false">0.5*(I503+J503)</f>
        <v>597.041</v>
      </c>
      <c r="O503" s="0" t="n">
        <f aca="false">M503*K503</f>
        <v>0</v>
      </c>
      <c r="P503" s="0" t="n">
        <f aca="false">N503/60</f>
        <v>9.95068333333333</v>
      </c>
      <c r="Q503" s="0" t="n">
        <f aca="false">O503</f>
        <v>0</v>
      </c>
    </row>
    <row r="504" customFormat="false" ht="12.75" hidden="false" customHeight="false" outlineLevel="0" collapsed="false">
      <c r="A504" s="0" t="n">
        <v>598633</v>
      </c>
      <c r="B504" s="0" t="n">
        <v>0</v>
      </c>
      <c r="C504" s="0" t="n">
        <v>0</v>
      </c>
      <c r="D504" s="0" t="n">
        <v>0</v>
      </c>
      <c r="E504" s="0" t="n">
        <v>0</v>
      </c>
      <c r="F504" s="0" t="n">
        <v>2</v>
      </c>
      <c r="G504" s="0" t="n">
        <v>0</v>
      </c>
      <c r="H504" s="0" t="n">
        <v>972814</v>
      </c>
      <c r="I504" s="0" t="n">
        <f aca="false">J503</f>
        <v>597.566</v>
      </c>
      <c r="J504" s="0" t="n">
        <f aca="false">0.001*A504</f>
        <v>598.633</v>
      </c>
      <c r="K504" s="0" t="n">
        <f aca="false">D504-E504</f>
        <v>0</v>
      </c>
      <c r="L504" s="0" t="n">
        <f aca="false">LN(2)/123</f>
        <v>0.00563534293138167</v>
      </c>
      <c r="M504" s="0" t="n">
        <f aca="false">EXP(L504*I504)*L504*(J504-I504)/(1-EXP(-(J504-I504)*L504))</f>
        <v>29.0929036358068</v>
      </c>
      <c r="N504" s="0" t="n">
        <f aca="false">0.5*(I504+J504)</f>
        <v>598.0995</v>
      </c>
      <c r="O504" s="0" t="n">
        <f aca="false">M504*K504</f>
        <v>0</v>
      </c>
      <c r="P504" s="0" t="n">
        <f aca="false">N504/60</f>
        <v>9.968325</v>
      </c>
      <c r="Q504" s="0" t="n">
        <f aca="false">O504</f>
        <v>0</v>
      </c>
    </row>
    <row r="505" customFormat="false" ht="12.75" hidden="false" customHeight="false" outlineLevel="0" collapsed="false">
      <c r="A505" s="0" t="n">
        <v>599683</v>
      </c>
      <c r="B505" s="0" t="n">
        <v>0</v>
      </c>
      <c r="C505" s="0" t="n">
        <v>0</v>
      </c>
      <c r="D505" s="0" t="n">
        <v>0</v>
      </c>
      <c r="E505" s="0" t="n">
        <v>0</v>
      </c>
      <c r="F505" s="0" t="n">
        <v>2</v>
      </c>
      <c r="G505" s="0" t="n">
        <v>0</v>
      </c>
      <c r="H505" s="0" t="n">
        <v>972814</v>
      </c>
      <c r="I505" s="0" t="n">
        <f aca="false">J504</f>
        <v>598.633</v>
      </c>
      <c r="J505" s="0" t="n">
        <f aca="false">0.001*A505</f>
        <v>599.683</v>
      </c>
      <c r="K505" s="0" t="n">
        <f aca="false">D505-E505</f>
        <v>0</v>
      </c>
      <c r="L505" s="0" t="n">
        <f aca="false">LN(2)/123</f>
        <v>0.00563534293138167</v>
      </c>
      <c r="M505" s="0" t="n">
        <f aca="false">EXP(L505*I505)*L505*(J505-I505)/(1-EXP(-(J505-I505)*L505))</f>
        <v>29.2669631180466</v>
      </c>
      <c r="N505" s="0" t="n">
        <f aca="false">0.5*(I505+J505)</f>
        <v>599.158</v>
      </c>
      <c r="O505" s="0" t="n">
        <f aca="false">M505*K505</f>
        <v>0</v>
      </c>
      <c r="P505" s="0" t="n">
        <f aca="false">N505/60</f>
        <v>9.98596666666667</v>
      </c>
      <c r="Q505" s="0" t="n">
        <f aca="false">O505</f>
        <v>0</v>
      </c>
    </row>
    <row r="506" customFormat="false" ht="12.75" hidden="false" customHeight="false" outlineLevel="0" collapsed="false">
      <c r="A506" s="0" t="n">
        <v>600750</v>
      </c>
      <c r="B506" s="0" t="n">
        <v>0</v>
      </c>
      <c r="C506" s="0" t="n">
        <v>0</v>
      </c>
      <c r="D506" s="0" t="n">
        <v>0</v>
      </c>
      <c r="E506" s="0" t="n">
        <v>0</v>
      </c>
      <c r="F506" s="0" t="n">
        <v>2</v>
      </c>
      <c r="G506" s="0" t="n">
        <v>0</v>
      </c>
      <c r="H506" s="0" t="n">
        <v>974956</v>
      </c>
      <c r="I506" s="0" t="n">
        <f aca="false">J505</f>
        <v>599.683</v>
      </c>
      <c r="J506" s="0" t="n">
        <f aca="false">0.001*A506</f>
        <v>600.75</v>
      </c>
      <c r="K506" s="0" t="n">
        <f aca="false">D506-E506</f>
        <v>0</v>
      </c>
      <c r="L506" s="0" t="n">
        <f aca="false">LN(2)/123</f>
        <v>0.00563534293138167</v>
      </c>
      <c r="M506" s="0" t="n">
        <f aca="false">EXP(L506*I506)*L506*(J506-I506)/(1-EXP(-(J506-I506)*L506))</f>
        <v>29.4420611739409</v>
      </c>
      <c r="N506" s="0" t="n">
        <f aca="false">0.5*(I506+J506)</f>
        <v>600.2165</v>
      </c>
      <c r="O506" s="0" t="n">
        <f aca="false">M506*K506</f>
        <v>0</v>
      </c>
      <c r="P506" s="0" t="n">
        <f aca="false">N506/60</f>
        <v>10.0036083333333</v>
      </c>
      <c r="Q506" s="0" t="n">
        <f aca="false">O506</f>
        <v>0</v>
      </c>
    </row>
    <row r="507" customFormat="false" ht="12.75" hidden="false" customHeight="false" outlineLevel="0" collapsed="false">
      <c r="A507" s="0" t="n">
        <v>601800</v>
      </c>
      <c r="B507" s="0" t="n">
        <v>0</v>
      </c>
      <c r="C507" s="0" t="n">
        <v>0</v>
      </c>
      <c r="D507" s="0" t="n">
        <v>0</v>
      </c>
      <c r="E507" s="0" t="n">
        <v>0</v>
      </c>
      <c r="F507" s="0" t="n">
        <v>2</v>
      </c>
      <c r="G507" s="0" t="n">
        <v>0</v>
      </c>
      <c r="H507" s="0" t="n">
        <v>974956</v>
      </c>
      <c r="I507" s="0" t="n">
        <f aca="false">J506</f>
        <v>600.75</v>
      </c>
      <c r="J507" s="0" t="n">
        <f aca="false">0.001*A507</f>
        <v>601.8</v>
      </c>
      <c r="K507" s="0" t="n">
        <f aca="false">D507-E507</f>
        <v>0</v>
      </c>
      <c r="L507" s="0" t="n">
        <f aca="false">LN(2)/123</f>
        <v>0.00563534293138167</v>
      </c>
      <c r="M507" s="0" t="n">
        <f aca="false">EXP(L507*I507)*L507*(J507-I507)/(1-EXP(-(J507-I507)*L507))</f>
        <v>29.6182096254037</v>
      </c>
      <c r="N507" s="0" t="n">
        <f aca="false">0.5*(I507+J507)</f>
        <v>601.275</v>
      </c>
      <c r="O507" s="0" t="n">
        <f aca="false">M507*K507</f>
        <v>0</v>
      </c>
      <c r="P507" s="0" t="n">
        <f aca="false">N507/60</f>
        <v>10.02125</v>
      </c>
      <c r="Q507" s="0" t="n">
        <f aca="false">O507</f>
        <v>0</v>
      </c>
    </row>
    <row r="508" customFormat="false" ht="12.75" hidden="false" customHeight="false" outlineLevel="0" collapsed="false">
      <c r="A508" s="0" t="n">
        <v>602850</v>
      </c>
      <c r="B508" s="0" t="n">
        <v>0</v>
      </c>
      <c r="C508" s="0" t="n">
        <v>0</v>
      </c>
      <c r="D508" s="0" t="n">
        <v>0</v>
      </c>
      <c r="E508" s="0" t="n">
        <v>0</v>
      </c>
      <c r="F508" s="0" t="n">
        <v>2</v>
      </c>
      <c r="G508" s="0" t="n">
        <v>0</v>
      </c>
      <c r="H508" s="0" t="n">
        <v>969104</v>
      </c>
      <c r="I508" s="0" t="n">
        <f aca="false">J507</f>
        <v>601.8</v>
      </c>
      <c r="J508" s="0" t="n">
        <f aca="false">0.001*A508</f>
        <v>602.85</v>
      </c>
      <c r="K508" s="0" t="n">
        <f aca="false">D508-E508</f>
        <v>0</v>
      </c>
      <c r="L508" s="0" t="n">
        <f aca="false">LN(2)/123</f>
        <v>0.00563534293138167</v>
      </c>
      <c r="M508" s="0" t="n">
        <f aca="false">EXP(L508*I508)*L508*(J508-I508)/(1-EXP(-(J508-I508)*L508))</f>
        <v>29.7939833554723</v>
      </c>
      <c r="N508" s="0" t="n">
        <f aca="false">0.5*(I508+J508)</f>
        <v>602.325</v>
      </c>
      <c r="O508" s="0" t="n">
        <f aca="false">M508*K508</f>
        <v>0</v>
      </c>
      <c r="P508" s="0" t="n">
        <f aca="false">N508/60</f>
        <v>10.03875</v>
      </c>
      <c r="Q508" s="0" t="n">
        <f aca="false">O508</f>
        <v>0</v>
      </c>
    </row>
    <row r="509" customFormat="false" ht="12.75" hidden="false" customHeight="false" outlineLevel="0" collapsed="false">
      <c r="A509" s="0" t="n">
        <v>603900</v>
      </c>
      <c r="B509" s="0" t="n">
        <v>0</v>
      </c>
      <c r="C509" s="0" t="n">
        <v>0</v>
      </c>
      <c r="D509" s="0" t="n">
        <v>0</v>
      </c>
      <c r="E509" s="0" t="n">
        <v>0</v>
      </c>
      <c r="F509" s="0" t="n">
        <v>2</v>
      </c>
      <c r="G509" s="0" t="n">
        <v>0</v>
      </c>
      <c r="H509" s="0" t="n">
        <v>969104</v>
      </c>
      <c r="I509" s="0" t="n">
        <f aca="false">J508</f>
        <v>602.85</v>
      </c>
      <c r="J509" s="0" t="n">
        <f aca="false">0.001*A509</f>
        <v>603.9</v>
      </c>
      <c r="K509" s="0" t="n">
        <f aca="false">D509-E509</f>
        <v>0</v>
      </c>
      <c r="L509" s="0" t="n">
        <f aca="false">LN(2)/123</f>
        <v>0.00563534293138167</v>
      </c>
      <c r="M509" s="0" t="n">
        <f aca="false">EXP(L509*I509)*L509*(J509-I509)/(1-EXP(-(J509-I509)*L509))</f>
        <v>29.9708002412404</v>
      </c>
      <c r="N509" s="0" t="n">
        <f aca="false">0.5*(I509+J509)</f>
        <v>603.375</v>
      </c>
      <c r="O509" s="0" t="n">
        <f aca="false">M509*K509</f>
        <v>0</v>
      </c>
      <c r="P509" s="0" t="n">
        <f aca="false">N509/60</f>
        <v>10.05625</v>
      </c>
      <c r="Q509" s="0" t="n">
        <f aca="false">O509</f>
        <v>0</v>
      </c>
    </row>
    <row r="510" customFormat="false" ht="12.75" hidden="false" customHeight="false" outlineLevel="0" collapsed="false">
      <c r="A510" s="0" t="n">
        <v>604966</v>
      </c>
      <c r="B510" s="0" t="n">
        <v>0</v>
      </c>
      <c r="C510" s="0" t="n">
        <v>0</v>
      </c>
      <c r="D510" s="0" t="n">
        <v>0</v>
      </c>
      <c r="E510" s="0" t="n">
        <v>0</v>
      </c>
      <c r="F510" s="0" t="n">
        <v>2</v>
      </c>
      <c r="G510" s="0" t="n">
        <v>0</v>
      </c>
      <c r="H510" s="0" t="n">
        <v>956820</v>
      </c>
      <c r="I510" s="0" t="n">
        <f aca="false">J509</f>
        <v>603.9</v>
      </c>
      <c r="J510" s="0" t="n">
        <f aca="false">0.001*A510</f>
        <v>604.966</v>
      </c>
      <c r="K510" s="0" t="n">
        <f aca="false">D510-E510</f>
        <v>0</v>
      </c>
      <c r="L510" s="0" t="n">
        <f aca="false">LN(2)/123</f>
        <v>0.00563534293138167</v>
      </c>
      <c r="M510" s="0" t="n">
        <f aca="false">EXP(L510*I510)*L510*(J510-I510)/(1-EXP(-(J510-I510)*L510))</f>
        <v>30.1500243380269</v>
      </c>
      <c r="N510" s="0" t="n">
        <f aca="false">0.5*(I510+J510)</f>
        <v>604.433</v>
      </c>
      <c r="O510" s="0" t="n">
        <f aca="false">M510*K510</f>
        <v>0</v>
      </c>
      <c r="P510" s="0" t="n">
        <f aca="false">N510/60</f>
        <v>10.0738833333333</v>
      </c>
      <c r="Q510" s="0" t="n">
        <f aca="false">O510</f>
        <v>0</v>
      </c>
    </row>
    <row r="511" customFormat="false" ht="12.75" hidden="false" customHeight="false" outlineLevel="0" collapsed="false">
      <c r="A511" s="0" t="n">
        <v>606016</v>
      </c>
      <c r="B511" s="0" t="n">
        <v>0</v>
      </c>
      <c r="C511" s="0" t="n">
        <v>0</v>
      </c>
      <c r="D511" s="0" t="n">
        <v>0</v>
      </c>
      <c r="E511" s="0" t="n">
        <v>0</v>
      </c>
      <c r="F511" s="0" t="n">
        <v>2</v>
      </c>
      <c r="G511" s="0" t="n">
        <v>0</v>
      </c>
      <c r="H511" s="0" t="n">
        <v>951056</v>
      </c>
      <c r="I511" s="0" t="n">
        <f aca="false">J510</f>
        <v>604.966</v>
      </c>
      <c r="J511" s="0" t="n">
        <f aca="false">0.001*A511</f>
        <v>606.016</v>
      </c>
      <c r="K511" s="0" t="n">
        <f aca="false">D511-E511</f>
        <v>0</v>
      </c>
      <c r="L511" s="0" t="n">
        <f aca="false">LN(2)/123</f>
        <v>0.00563534293138167</v>
      </c>
      <c r="M511" s="0" t="n">
        <f aca="false">EXP(L511*I511)*L511*(J511-I511)/(1-EXP(-(J511-I511)*L511))</f>
        <v>30.3303229047207</v>
      </c>
      <c r="N511" s="0" t="n">
        <f aca="false">0.5*(I511+J511)</f>
        <v>605.491</v>
      </c>
      <c r="O511" s="0" t="n">
        <f aca="false">M511*K511</f>
        <v>0</v>
      </c>
      <c r="P511" s="0" t="n">
        <f aca="false">N511/60</f>
        <v>10.0915166666667</v>
      </c>
      <c r="Q511" s="0" t="n">
        <f aca="false">O511</f>
        <v>0</v>
      </c>
    </row>
    <row r="512" customFormat="false" ht="12.75" hidden="false" customHeight="false" outlineLevel="0" collapsed="false">
      <c r="A512" s="0" t="n">
        <v>607066</v>
      </c>
      <c r="B512" s="0" t="n">
        <v>0</v>
      </c>
      <c r="C512" s="0" t="n">
        <v>0</v>
      </c>
      <c r="D512" s="0" t="n">
        <v>0</v>
      </c>
      <c r="E512" s="0" t="n">
        <v>0</v>
      </c>
      <c r="F512" s="0" t="n">
        <v>2</v>
      </c>
      <c r="G512" s="0" t="n">
        <v>0</v>
      </c>
      <c r="H512" s="0" t="n">
        <v>951056</v>
      </c>
      <c r="I512" s="0" t="n">
        <f aca="false">J511</f>
        <v>606.016</v>
      </c>
      <c r="J512" s="0" t="n">
        <f aca="false">0.001*A512</f>
        <v>607.066</v>
      </c>
      <c r="K512" s="0" t="n">
        <f aca="false">D512-E512</f>
        <v>0</v>
      </c>
      <c r="L512" s="0" t="n">
        <f aca="false">LN(2)/123</f>
        <v>0.00563534293138167</v>
      </c>
      <c r="M512" s="0" t="n">
        <f aca="false">EXP(L512*I512)*L512*(J512-I512)/(1-EXP(-(J512-I512)*L512))</f>
        <v>30.5103227783987</v>
      </c>
      <c r="N512" s="0" t="n">
        <f aca="false">0.5*(I512+J512)</f>
        <v>606.541</v>
      </c>
      <c r="O512" s="0" t="n">
        <f aca="false">M512*K512</f>
        <v>0</v>
      </c>
      <c r="P512" s="0" t="n">
        <f aca="false">N512/60</f>
        <v>10.1090166666667</v>
      </c>
      <c r="Q512" s="0" t="n">
        <f aca="false">O512</f>
        <v>0</v>
      </c>
    </row>
    <row r="513" customFormat="false" ht="12.75" hidden="false" customHeight="false" outlineLevel="0" collapsed="false">
      <c r="A513" s="0" t="n">
        <v>608116</v>
      </c>
      <c r="B513" s="0" t="n">
        <v>0</v>
      </c>
      <c r="C513" s="0" t="n">
        <v>0</v>
      </c>
      <c r="D513" s="0" t="n">
        <v>0</v>
      </c>
      <c r="E513" s="0" t="n">
        <v>0</v>
      </c>
      <c r="F513" s="0" t="n">
        <v>2</v>
      </c>
      <c r="G513" s="0" t="n">
        <v>0</v>
      </c>
      <c r="H513" s="0" t="n">
        <v>930238</v>
      </c>
      <c r="I513" s="0" t="n">
        <f aca="false">J512</f>
        <v>607.066</v>
      </c>
      <c r="J513" s="0" t="n">
        <f aca="false">0.001*A513</f>
        <v>608.116</v>
      </c>
      <c r="K513" s="0" t="n">
        <f aca="false">D513-E513</f>
        <v>0</v>
      </c>
      <c r="L513" s="0" t="n">
        <f aca="false">LN(2)/123</f>
        <v>0.00563534293138167</v>
      </c>
      <c r="M513" s="0" t="n">
        <f aca="false">EXP(L513*I513)*L513*(J513-I513)/(1-EXP(-(J513-I513)*L513))</f>
        <v>30.6913908884629</v>
      </c>
      <c r="N513" s="0" t="n">
        <f aca="false">0.5*(I513+J513)</f>
        <v>607.591</v>
      </c>
      <c r="O513" s="0" t="n">
        <f aca="false">M513*K513</f>
        <v>0</v>
      </c>
      <c r="P513" s="0" t="n">
        <f aca="false">N513/60</f>
        <v>10.1265166666667</v>
      </c>
      <c r="Q513" s="0" t="n">
        <f aca="false">O513</f>
        <v>0</v>
      </c>
    </row>
    <row r="514" customFormat="false" ht="12.75" hidden="false" customHeight="false" outlineLevel="0" collapsed="false">
      <c r="A514" s="0" t="n">
        <v>609166</v>
      </c>
      <c r="B514" s="0" t="n">
        <v>0</v>
      </c>
      <c r="C514" s="0" t="n">
        <v>0</v>
      </c>
      <c r="D514" s="0" t="n">
        <v>0</v>
      </c>
      <c r="E514" s="0" t="n">
        <v>0</v>
      </c>
      <c r="F514" s="0" t="n">
        <v>2</v>
      </c>
      <c r="G514" s="0" t="n">
        <v>0</v>
      </c>
      <c r="H514" s="0" t="n">
        <v>930238</v>
      </c>
      <c r="I514" s="0" t="n">
        <f aca="false">J513</f>
        <v>608.116</v>
      </c>
      <c r="J514" s="0" t="n">
        <f aca="false">0.001*A514</f>
        <v>609.166</v>
      </c>
      <c r="K514" s="0" t="n">
        <f aca="false">D514-E514</f>
        <v>0</v>
      </c>
      <c r="L514" s="0" t="n">
        <f aca="false">LN(2)/123</f>
        <v>0.00563534293138167</v>
      </c>
      <c r="M514" s="0" t="n">
        <f aca="false">EXP(L514*I514)*L514*(J514-I514)/(1-EXP(-(J514-I514)*L514))</f>
        <v>30.8735335745226</v>
      </c>
      <c r="N514" s="0" t="n">
        <f aca="false">0.5*(I514+J514)</f>
        <v>608.641</v>
      </c>
      <c r="O514" s="0" t="n">
        <f aca="false">M514*K514</f>
        <v>0</v>
      </c>
      <c r="P514" s="0" t="n">
        <f aca="false">N514/60</f>
        <v>10.1440166666667</v>
      </c>
      <c r="Q514" s="0" t="n">
        <f aca="false">O514</f>
        <v>0</v>
      </c>
    </row>
    <row r="515" customFormat="false" ht="12.75" hidden="false" customHeight="false" outlineLevel="0" collapsed="false">
      <c r="A515" s="0" t="n">
        <v>610216</v>
      </c>
      <c r="B515" s="0" t="n">
        <v>0</v>
      </c>
      <c r="C515" s="0" t="n">
        <v>0</v>
      </c>
      <c r="D515" s="0" t="n">
        <v>0</v>
      </c>
      <c r="E515" s="0" t="n">
        <v>0</v>
      </c>
      <c r="F515" s="0" t="n">
        <v>2</v>
      </c>
      <c r="G515" s="0" t="n">
        <v>0</v>
      </c>
      <c r="H515" s="0" t="n">
        <v>926078</v>
      </c>
      <c r="I515" s="0" t="n">
        <f aca="false">J514</f>
        <v>609.166</v>
      </c>
      <c r="J515" s="0" t="n">
        <f aca="false">0.001*A515</f>
        <v>610.216</v>
      </c>
      <c r="K515" s="0" t="n">
        <f aca="false">D515-E515</f>
        <v>0</v>
      </c>
      <c r="L515" s="0" t="n">
        <f aca="false">LN(2)/123</f>
        <v>0.00563534293138167</v>
      </c>
      <c r="M515" s="0" t="n">
        <f aca="false">EXP(L515*I515)*L515*(J515-I515)/(1-EXP(-(J515-I515)*L515))</f>
        <v>31.0567572138117</v>
      </c>
      <c r="N515" s="0" t="n">
        <f aca="false">0.5*(I515+J515)</f>
        <v>609.691</v>
      </c>
      <c r="O515" s="0" t="n">
        <f aca="false">M515*K515</f>
        <v>0</v>
      </c>
      <c r="P515" s="0" t="n">
        <f aca="false">N515/60</f>
        <v>10.1615166666667</v>
      </c>
      <c r="Q515" s="0" t="n">
        <f aca="false">O515</f>
        <v>0</v>
      </c>
    </row>
    <row r="516" customFormat="false" ht="12.75" hidden="false" customHeight="false" outlineLevel="0" collapsed="false">
      <c r="A516" s="0" t="n">
        <v>611283</v>
      </c>
      <c r="B516" s="0" t="n">
        <v>0</v>
      </c>
      <c r="C516" s="0" t="n">
        <v>0</v>
      </c>
      <c r="D516" s="0" t="n">
        <v>0</v>
      </c>
      <c r="E516" s="0" t="n">
        <v>0</v>
      </c>
      <c r="F516" s="0" t="n">
        <v>2</v>
      </c>
      <c r="G516" s="0" t="n">
        <v>0</v>
      </c>
      <c r="H516" s="0" t="n">
        <v>926078</v>
      </c>
      <c r="I516" s="0" t="n">
        <f aca="false">J515</f>
        <v>610.216</v>
      </c>
      <c r="J516" s="0" t="n">
        <f aca="false">0.001*A516</f>
        <v>611.283</v>
      </c>
      <c r="K516" s="0" t="n">
        <f aca="false">D516-E516</f>
        <v>0</v>
      </c>
      <c r="L516" s="0" t="n">
        <f aca="false">LN(2)/123</f>
        <v>0.00563534293138167</v>
      </c>
      <c r="M516" s="0" t="n">
        <f aca="false">EXP(L516*I516)*L516*(J516-I516)/(1-EXP(-(J516-I516)*L516))</f>
        <v>31.2425632295771</v>
      </c>
      <c r="N516" s="0" t="n">
        <f aca="false">0.5*(I516+J516)</f>
        <v>610.7495</v>
      </c>
      <c r="O516" s="0" t="n">
        <f aca="false">M516*K516</f>
        <v>0</v>
      </c>
      <c r="P516" s="0" t="n">
        <f aca="false">N516/60</f>
        <v>10.1791583333333</v>
      </c>
      <c r="Q516" s="0" t="n">
        <f aca="false">O516</f>
        <v>0</v>
      </c>
    </row>
    <row r="517" customFormat="false" ht="12.75" hidden="false" customHeight="false" outlineLevel="0" collapsed="false">
      <c r="A517" s="0" t="n">
        <v>612316</v>
      </c>
      <c r="B517" s="0" t="n">
        <v>0</v>
      </c>
      <c r="C517" s="0" t="n">
        <v>0</v>
      </c>
      <c r="D517" s="0" t="n">
        <v>0</v>
      </c>
      <c r="E517" s="0" t="n">
        <v>0</v>
      </c>
      <c r="F517" s="0" t="n">
        <v>2</v>
      </c>
      <c r="G517" s="0" t="n">
        <v>0</v>
      </c>
      <c r="H517" s="0" t="n">
        <v>924660</v>
      </c>
      <c r="I517" s="0" t="n">
        <f aca="false">J516</f>
        <v>611.283</v>
      </c>
      <c r="J517" s="0" t="n">
        <f aca="false">0.001*A517</f>
        <v>612.316</v>
      </c>
      <c r="K517" s="0" t="n">
        <f aca="false">D517-E517</f>
        <v>0</v>
      </c>
      <c r="L517" s="0" t="n">
        <f aca="false">LN(2)/123</f>
        <v>0.00563534293138167</v>
      </c>
      <c r="M517" s="0" t="n">
        <f aca="false">EXP(L517*I517)*L517*(J517-I517)/(1-EXP(-(J517-I517)*L517))</f>
        <v>31.4279799002169</v>
      </c>
      <c r="N517" s="0" t="n">
        <f aca="false">0.5*(I517+J517)</f>
        <v>611.7995</v>
      </c>
      <c r="O517" s="0" t="n">
        <f aca="false">M517*K517</f>
        <v>0</v>
      </c>
      <c r="P517" s="0" t="n">
        <f aca="false">N517/60</f>
        <v>10.1966583333333</v>
      </c>
      <c r="Q517" s="0" t="n">
        <f aca="false">O517</f>
        <v>0</v>
      </c>
    </row>
    <row r="518" customFormat="false" ht="12.75" hidden="false" customHeight="false" outlineLevel="0" collapsed="false">
      <c r="A518" s="0" t="n">
        <v>613383</v>
      </c>
      <c r="B518" s="0" t="n">
        <v>0</v>
      </c>
      <c r="C518" s="0" t="n">
        <v>0</v>
      </c>
      <c r="D518" s="0" t="n">
        <v>0</v>
      </c>
      <c r="E518" s="0" t="n">
        <v>0</v>
      </c>
      <c r="F518" s="0" t="n">
        <v>2</v>
      </c>
      <c r="G518" s="0" t="n">
        <v>0</v>
      </c>
      <c r="H518" s="0" t="n">
        <v>924660</v>
      </c>
      <c r="I518" s="0" t="n">
        <f aca="false">J517</f>
        <v>612.316</v>
      </c>
      <c r="J518" s="0" t="n">
        <f aca="false">0.001*A518</f>
        <v>613.383</v>
      </c>
      <c r="K518" s="0" t="n">
        <f aca="false">D518-E518</f>
        <v>0</v>
      </c>
      <c r="L518" s="0" t="n">
        <f aca="false">LN(2)/123</f>
        <v>0.00563534293138167</v>
      </c>
      <c r="M518" s="0" t="n">
        <f aca="false">EXP(L518*I518)*L518*(J518-I518)/(1-EXP(-(J518-I518)*L518))</f>
        <v>31.6144909979585</v>
      </c>
      <c r="N518" s="0" t="n">
        <f aca="false">0.5*(I518+J518)</f>
        <v>612.8495</v>
      </c>
      <c r="O518" s="0" t="n">
        <f aca="false">M518*K518</f>
        <v>0</v>
      </c>
      <c r="P518" s="0" t="n">
        <f aca="false">N518/60</f>
        <v>10.2141583333333</v>
      </c>
      <c r="Q518" s="0" t="n">
        <f aca="false">O518</f>
        <v>0</v>
      </c>
    </row>
    <row r="519" customFormat="false" ht="12.75" hidden="false" customHeight="false" outlineLevel="0" collapsed="false">
      <c r="A519" s="0" t="n">
        <v>614433</v>
      </c>
      <c r="B519" s="0" t="n">
        <v>0</v>
      </c>
      <c r="C519" s="0" t="n">
        <v>0</v>
      </c>
      <c r="D519" s="0" t="n">
        <v>0</v>
      </c>
      <c r="E519" s="0" t="n">
        <v>0</v>
      </c>
      <c r="F519" s="0" t="n">
        <v>2</v>
      </c>
      <c r="G519" s="0" t="n">
        <v>0</v>
      </c>
      <c r="H519" s="0" t="n">
        <v>916698</v>
      </c>
      <c r="I519" s="0" t="n">
        <f aca="false">J518</f>
        <v>613.383</v>
      </c>
      <c r="J519" s="0" t="n">
        <f aca="false">0.001*A519</f>
        <v>614.433</v>
      </c>
      <c r="K519" s="0" t="n">
        <f aca="false">D519-E519</f>
        <v>0</v>
      </c>
      <c r="L519" s="0" t="n">
        <f aca="false">LN(2)/123</f>
        <v>0.00563534293138167</v>
      </c>
      <c r="M519" s="0" t="n">
        <f aca="false">EXP(L519*I519)*L519*(J519-I519)/(1-EXP(-(J519-I519)*L519))</f>
        <v>31.8036368461442</v>
      </c>
      <c r="N519" s="0" t="n">
        <f aca="false">0.5*(I519+J519)</f>
        <v>613.908</v>
      </c>
      <c r="O519" s="0" t="n">
        <f aca="false">M519*K519</f>
        <v>0</v>
      </c>
      <c r="P519" s="0" t="n">
        <f aca="false">N519/60</f>
        <v>10.2318</v>
      </c>
      <c r="Q519" s="0" t="n">
        <f aca="false">O519</f>
        <v>0</v>
      </c>
    </row>
    <row r="520" customFormat="false" ht="12.75" hidden="false" customHeight="false" outlineLevel="0" collapsed="false">
      <c r="A520" s="0" t="n">
        <v>615483</v>
      </c>
      <c r="B520" s="0" t="n">
        <v>0</v>
      </c>
      <c r="C520" s="0" t="n">
        <v>0</v>
      </c>
      <c r="D520" s="0" t="n">
        <v>0</v>
      </c>
      <c r="E520" s="0" t="n">
        <v>0</v>
      </c>
      <c r="F520" s="0" t="n">
        <v>2</v>
      </c>
      <c r="G520" s="0" t="n">
        <v>0</v>
      </c>
      <c r="H520" s="0" t="n">
        <v>904954</v>
      </c>
      <c r="I520" s="0" t="n">
        <f aca="false">J519</f>
        <v>614.433</v>
      </c>
      <c r="J520" s="0" t="n">
        <f aca="false">0.001*A520</f>
        <v>615.483</v>
      </c>
      <c r="K520" s="0" t="n">
        <f aca="false">D520-E520</f>
        <v>0</v>
      </c>
      <c r="L520" s="0" t="n">
        <f aca="false">LN(2)/123</f>
        <v>0.00563534293138167</v>
      </c>
      <c r="M520" s="0" t="n">
        <f aca="false">EXP(L520*I520)*L520*(J520-I520)/(1-EXP(-(J520-I520)*L520))</f>
        <v>31.9923803235146</v>
      </c>
      <c r="N520" s="0" t="n">
        <f aca="false">0.5*(I520+J520)</f>
        <v>614.958</v>
      </c>
      <c r="O520" s="0" t="n">
        <f aca="false">M520*K520</f>
        <v>0</v>
      </c>
      <c r="P520" s="0" t="n">
        <f aca="false">N520/60</f>
        <v>10.2493</v>
      </c>
      <c r="Q520" s="0" t="n">
        <f aca="false">O520</f>
        <v>0</v>
      </c>
    </row>
    <row r="521" customFormat="false" ht="12.75" hidden="false" customHeight="false" outlineLevel="0" collapsed="false">
      <c r="A521" s="0" t="n">
        <v>616550</v>
      </c>
      <c r="B521" s="0" t="n">
        <v>0</v>
      </c>
      <c r="C521" s="0" t="n">
        <v>0</v>
      </c>
      <c r="D521" s="0" t="n">
        <v>0</v>
      </c>
      <c r="E521" s="0" t="n">
        <v>0</v>
      </c>
      <c r="F521" s="0" t="n">
        <v>2</v>
      </c>
      <c r="G521" s="0" t="n">
        <v>0</v>
      </c>
      <c r="H521" s="0" t="n">
        <v>904954</v>
      </c>
      <c r="I521" s="0" t="n">
        <f aca="false">J520</f>
        <v>615.483</v>
      </c>
      <c r="J521" s="0" t="n">
        <f aca="false">0.001*A521</f>
        <v>616.55</v>
      </c>
      <c r="K521" s="0" t="n">
        <f aca="false">D521-E521</f>
        <v>0</v>
      </c>
      <c r="L521" s="0" t="n">
        <f aca="false">LN(2)/123</f>
        <v>0.00563534293138167</v>
      </c>
      <c r="M521" s="0" t="n">
        <f aca="false">EXP(L521*I521)*L521*(J521-I521)/(1-EXP(-(J521-I521)*L521))</f>
        <v>32.1837839746378</v>
      </c>
      <c r="N521" s="0" t="n">
        <f aca="false">0.5*(I521+J521)</f>
        <v>616.0165</v>
      </c>
      <c r="O521" s="0" t="n">
        <f aca="false">M521*K521</f>
        <v>0</v>
      </c>
      <c r="P521" s="0" t="n">
        <f aca="false">N521/60</f>
        <v>10.2669416666667</v>
      </c>
      <c r="Q521" s="0" t="n">
        <f aca="false">O521</f>
        <v>0</v>
      </c>
    </row>
    <row r="522" customFormat="false" ht="12.75" hidden="false" customHeight="false" outlineLevel="0" collapsed="false">
      <c r="A522" s="0" t="n">
        <v>617600</v>
      </c>
      <c r="B522" s="0" t="n">
        <v>0</v>
      </c>
      <c r="C522" s="0" t="n">
        <v>0</v>
      </c>
      <c r="D522" s="0" t="n">
        <v>0</v>
      </c>
      <c r="E522" s="0" t="n">
        <v>0</v>
      </c>
      <c r="F522" s="0" t="n">
        <v>2</v>
      </c>
      <c r="G522" s="0" t="n">
        <v>0</v>
      </c>
      <c r="H522" s="0" t="n">
        <v>898846</v>
      </c>
      <c r="I522" s="0" t="n">
        <f aca="false">J521</f>
        <v>616.55</v>
      </c>
      <c r="J522" s="0" t="n">
        <f aca="false">0.001*A522</f>
        <v>617.6</v>
      </c>
      <c r="K522" s="0" t="n">
        <f aca="false">D522-E522</f>
        <v>0</v>
      </c>
      <c r="L522" s="0" t="n">
        <f aca="false">LN(2)/123</f>
        <v>0.00563534293138167</v>
      </c>
      <c r="M522" s="0" t="n">
        <f aca="false">EXP(L522*I522)*L522*(J522-I522)/(1-EXP(-(J522-I522)*L522))</f>
        <v>32.37633583695</v>
      </c>
      <c r="N522" s="0" t="n">
        <f aca="false">0.5*(I522+J522)</f>
        <v>617.075</v>
      </c>
      <c r="O522" s="0" t="n">
        <f aca="false">M522*K522</f>
        <v>0</v>
      </c>
      <c r="P522" s="0" t="n">
        <f aca="false">N522/60</f>
        <v>10.2845833333333</v>
      </c>
      <c r="Q522" s="0" t="n">
        <f aca="false">O522</f>
        <v>0</v>
      </c>
    </row>
    <row r="523" customFormat="false" ht="12.75" hidden="false" customHeight="false" outlineLevel="0" collapsed="false">
      <c r="A523" s="0" t="n">
        <v>618650</v>
      </c>
      <c r="B523" s="0" t="n">
        <v>0</v>
      </c>
      <c r="C523" s="0" t="n">
        <v>0</v>
      </c>
      <c r="D523" s="0" t="n">
        <v>0</v>
      </c>
      <c r="E523" s="0" t="n">
        <v>0</v>
      </c>
      <c r="F523" s="0" t="n">
        <v>2</v>
      </c>
      <c r="G523" s="0" t="n">
        <v>0</v>
      </c>
      <c r="H523" s="0" t="n">
        <v>898846</v>
      </c>
      <c r="I523" s="0" t="n">
        <f aca="false">J522</f>
        <v>617.6</v>
      </c>
      <c r="J523" s="0" t="n">
        <f aca="false">0.001*A523</f>
        <v>618.65</v>
      </c>
      <c r="K523" s="0" t="n">
        <f aca="false">D523-E523</f>
        <v>0</v>
      </c>
      <c r="L523" s="0" t="n">
        <f aca="false">LN(2)/123</f>
        <v>0.00563534293138167</v>
      </c>
      <c r="M523" s="0" t="n">
        <f aca="false">EXP(L523*I523)*L523*(J523-I523)/(1-EXP(-(J523-I523)*L523))</f>
        <v>32.5684780828179</v>
      </c>
      <c r="N523" s="0" t="n">
        <f aca="false">0.5*(I523+J523)</f>
        <v>618.125</v>
      </c>
      <c r="O523" s="0" t="n">
        <f aca="false">M523*K523</f>
        <v>0</v>
      </c>
      <c r="P523" s="0" t="n">
        <f aca="false">N523/60</f>
        <v>10.3020833333333</v>
      </c>
      <c r="Q523" s="0" t="n">
        <f aca="false">O523</f>
        <v>0</v>
      </c>
    </row>
    <row r="524" customFormat="false" ht="12.75" hidden="false" customHeight="false" outlineLevel="0" collapsed="false">
      <c r="A524" s="0" t="n">
        <v>619700</v>
      </c>
      <c r="B524" s="0" t="n">
        <v>0</v>
      </c>
      <c r="C524" s="0" t="n">
        <v>0</v>
      </c>
      <c r="D524" s="0" t="n">
        <v>0</v>
      </c>
      <c r="E524" s="0" t="n">
        <v>0</v>
      </c>
      <c r="F524" s="0" t="n">
        <v>2</v>
      </c>
      <c r="G524" s="0" t="n">
        <v>0</v>
      </c>
      <c r="H524" s="0" t="n">
        <v>890094</v>
      </c>
      <c r="I524" s="0" t="n">
        <f aca="false">J523</f>
        <v>618.65</v>
      </c>
      <c r="J524" s="0" t="n">
        <f aca="false">0.001*A524</f>
        <v>619.7</v>
      </c>
      <c r="K524" s="0" t="n">
        <f aca="false">D524-E524</f>
        <v>0</v>
      </c>
      <c r="L524" s="0" t="n">
        <f aca="false">LN(2)/123</f>
        <v>0.00563534293138167</v>
      </c>
      <c r="M524" s="0" t="n">
        <f aca="false">EXP(L524*I524)*L524*(J524-I524)/(1-EXP(-(J524-I524)*L524))</f>
        <v>32.7617606258098</v>
      </c>
      <c r="N524" s="0" t="n">
        <f aca="false">0.5*(I524+J524)</f>
        <v>619.175</v>
      </c>
      <c r="O524" s="0" t="n">
        <f aca="false">M524*K524</f>
        <v>0</v>
      </c>
      <c r="P524" s="0" t="n">
        <f aca="false">N524/60</f>
        <v>10.3195833333333</v>
      </c>
      <c r="Q524" s="0" t="n">
        <f aca="false">O524</f>
        <v>0</v>
      </c>
    </row>
    <row r="525" customFormat="false" ht="12.75" hidden="false" customHeight="false" outlineLevel="0" collapsed="false">
      <c r="A525" s="0" t="n">
        <v>620766</v>
      </c>
      <c r="B525" s="0" t="n">
        <v>0</v>
      </c>
      <c r="C525" s="0" t="n">
        <v>0</v>
      </c>
      <c r="D525" s="0" t="n">
        <v>0</v>
      </c>
      <c r="E525" s="0" t="n">
        <v>0</v>
      </c>
      <c r="F525" s="0" t="n">
        <v>2</v>
      </c>
      <c r="G525" s="0" t="n">
        <v>0</v>
      </c>
      <c r="H525" s="0" t="n">
        <v>890094</v>
      </c>
      <c r="I525" s="0" t="n">
        <f aca="false">J524</f>
        <v>619.7</v>
      </c>
      <c r="J525" s="0" t="n">
        <f aca="false">0.001*A525</f>
        <v>620.766</v>
      </c>
      <c r="K525" s="0" t="n">
        <f aca="false">D525-E525</f>
        <v>0</v>
      </c>
      <c r="L525" s="0" t="n">
        <f aca="false">LN(2)/123</f>
        <v>0.00563534293138167</v>
      </c>
      <c r="M525" s="0" t="n">
        <f aca="false">EXP(L525*I525)*L525*(J525-I525)/(1-EXP(-(J525-I525)*L525))</f>
        <v>32.9576745456933</v>
      </c>
      <c r="N525" s="0" t="n">
        <f aca="false">0.5*(I525+J525)</f>
        <v>620.233</v>
      </c>
      <c r="O525" s="0" t="n">
        <f aca="false">M525*K525</f>
        <v>0</v>
      </c>
      <c r="P525" s="0" t="n">
        <f aca="false">N525/60</f>
        <v>10.3372166666667</v>
      </c>
      <c r="Q525" s="0" t="n">
        <f aca="false">O525</f>
        <v>0</v>
      </c>
    </row>
    <row r="526" customFormat="false" ht="12.75" hidden="false" customHeight="false" outlineLevel="0" collapsed="false">
      <c r="A526" s="0" t="n">
        <v>621800</v>
      </c>
      <c r="B526" s="0" t="n">
        <v>0</v>
      </c>
      <c r="C526" s="0" t="n">
        <v>0</v>
      </c>
      <c r="D526" s="0" t="n">
        <v>0</v>
      </c>
      <c r="E526" s="0" t="n">
        <v>0</v>
      </c>
      <c r="F526" s="0" t="n">
        <v>2</v>
      </c>
      <c r="G526" s="0" t="n">
        <v>0</v>
      </c>
      <c r="H526" s="0" t="n">
        <v>875916</v>
      </c>
      <c r="I526" s="0" t="n">
        <f aca="false">J525</f>
        <v>620.766</v>
      </c>
      <c r="J526" s="0" t="n">
        <f aca="false">0.001*A526</f>
        <v>621.8</v>
      </c>
      <c r="K526" s="0" t="n">
        <f aca="false">D526-E526</f>
        <v>0</v>
      </c>
      <c r="L526" s="0" t="n">
        <f aca="false">LN(2)/123</f>
        <v>0.00563534293138167</v>
      </c>
      <c r="M526" s="0" t="n">
        <f aca="false">EXP(L526*I526)*L526*(J526-I526)/(1-EXP(-(J526-I526)*L526))</f>
        <v>33.1532697817488</v>
      </c>
      <c r="N526" s="0" t="n">
        <f aca="false">0.5*(I526+J526)</f>
        <v>621.283</v>
      </c>
      <c r="O526" s="0" t="n">
        <f aca="false">M526*K526</f>
        <v>0</v>
      </c>
      <c r="P526" s="0" t="n">
        <f aca="false">N526/60</f>
        <v>10.3547166666667</v>
      </c>
      <c r="Q526" s="0" t="n">
        <f aca="false">O526</f>
        <v>0</v>
      </c>
    </row>
    <row r="527" customFormat="false" ht="12.75" hidden="false" customHeight="false" outlineLevel="0" collapsed="false">
      <c r="A527" s="0" t="n">
        <v>622866</v>
      </c>
      <c r="B527" s="0" t="n">
        <v>0</v>
      </c>
      <c r="C527" s="0" t="n">
        <v>0</v>
      </c>
      <c r="D527" s="0" t="n">
        <v>0</v>
      </c>
      <c r="E527" s="0" t="n">
        <v>0</v>
      </c>
      <c r="F527" s="0" t="n">
        <v>2</v>
      </c>
      <c r="G527" s="0" t="n">
        <v>0</v>
      </c>
      <c r="H527" s="0" t="n">
        <v>875916</v>
      </c>
      <c r="I527" s="0" t="n">
        <f aca="false">J526</f>
        <v>621.8</v>
      </c>
      <c r="J527" s="0" t="n">
        <f aca="false">0.001*A527</f>
        <v>622.866</v>
      </c>
      <c r="K527" s="0" t="n">
        <f aca="false">D527-E527</f>
        <v>0</v>
      </c>
      <c r="L527" s="0" t="n">
        <f aca="false">LN(2)/123</f>
        <v>0.00563534293138167</v>
      </c>
      <c r="M527" s="0" t="n">
        <f aca="false">EXP(L527*I527)*L527*(J527-I527)/(1-EXP(-(J527-I527)*L527))</f>
        <v>33.3500198937605</v>
      </c>
      <c r="N527" s="0" t="n">
        <f aca="false">0.5*(I527+J527)</f>
        <v>622.333</v>
      </c>
      <c r="O527" s="0" t="n">
        <f aca="false">M527*K527</f>
        <v>0</v>
      </c>
      <c r="P527" s="0" t="n">
        <f aca="false">N527/60</f>
        <v>10.3722166666667</v>
      </c>
      <c r="Q527" s="0" t="n">
        <f aca="false">O527</f>
        <v>0</v>
      </c>
    </row>
    <row r="528" customFormat="false" ht="12.75" hidden="false" customHeight="false" outlineLevel="0" collapsed="false">
      <c r="A528" s="0" t="n">
        <v>623916</v>
      </c>
      <c r="B528" s="0" t="n">
        <v>0</v>
      </c>
      <c r="C528" s="0" t="n">
        <v>0</v>
      </c>
      <c r="D528" s="0" t="n">
        <v>0</v>
      </c>
      <c r="E528" s="0" t="n">
        <v>0</v>
      </c>
      <c r="F528" s="0" t="n">
        <v>2</v>
      </c>
      <c r="G528" s="0" t="n">
        <v>0</v>
      </c>
      <c r="H528" s="0" t="n">
        <v>874894</v>
      </c>
      <c r="I528" s="0" t="n">
        <f aca="false">J527</f>
        <v>622.866</v>
      </c>
      <c r="J528" s="0" t="n">
        <f aca="false">0.001*A528</f>
        <v>623.916</v>
      </c>
      <c r="K528" s="0" t="n">
        <f aca="false">D528-E528</f>
        <v>0</v>
      </c>
      <c r="L528" s="0" t="n">
        <f aca="false">LN(2)/123</f>
        <v>0.00563534293138167</v>
      </c>
      <c r="M528" s="0" t="n">
        <f aca="false">EXP(L528*I528)*L528*(J528-I528)/(1-EXP(-(J528-I528)*L528))</f>
        <v>33.5494545847123</v>
      </c>
      <c r="N528" s="0" t="n">
        <f aca="false">0.5*(I528+J528)</f>
        <v>623.391</v>
      </c>
      <c r="O528" s="0" t="n">
        <f aca="false">M528*K528</f>
        <v>0</v>
      </c>
      <c r="P528" s="0" t="n">
        <f aca="false">N528/60</f>
        <v>10.38985</v>
      </c>
      <c r="Q528" s="0" t="n">
        <f aca="false">O528</f>
        <v>0</v>
      </c>
    </row>
    <row r="529" customFormat="false" ht="12.75" hidden="false" customHeight="false" outlineLevel="0" collapsed="false">
      <c r="A529" s="0" t="n">
        <v>624983</v>
      </c>
      <c r="B529" s="0" t="n">
        <v>0</v>
      </c>
      <c r="C529" s="0" t="n">
        <v>0</v>
      </c>
      <c r="D529" s="0" t="n">
        <v>0</v>
      </c>
      <c r="E529" s="0" t="n">
        <v>0</v>
      </c>
      <c r="F529" s="0" t="n">
        <v>2</v>
      </c>
      <c r="G529" s="0" t="n">
        <v>0</v>
      </c>
      <c r="H529" s="0" t="n">
        <v>858494</v>
      </c>
      <c r="I529" s="0" t="n">
        <f aca="false">J528</f>
        <v>623.916</v>
      </c>
      <c r="J529" s="0" t="n">
        <f aca="false">0.001*A529</f>
        <v>624.983</v>
      </c>
      <c r="K529" s="0" t="n">
        <f aca="false">D529-E529</f>
        <v>0</v>
      </c>
      <c r="L529" s="0" t="n">
        <f aca="false">LN(2)/123</f>
        <v>0.00563534293138167</v>
      </c>
      <c r="M529" s="0" t="n">
        <f aca="false">EXP(L529*I529)*L529*(J529-I529)/(1-EXP(-(J529-I529)*L529))</f>
        <v>33.7501738821128</v>
      </c>
      <c r="N529" s="0" t="n">
        <f aca="false">0.5*(I529+J529)</f>
        <v>624.4495</v>
      </c>
      <c r="O529" s="0" t="n">
        <f aca="false">M529*K529</f>
        <v>0</v>
      </c>
      <c r="P529" s="0" t="n">
        <f aca="false">N529/60</f>
        <v>10.4074916666667</v>
      </c>
      <c r="Q529" s="0" t="n">
        <f aca="false">O529</f>
        <v>0</v>
      </c>
    </row>
    <row r="530" customFormat="false" ht="12.75" hidden="false" customHeight="false" outlineLevel="0" collapsed="false">
      <c r="A530" s="0" t="n">
        <v>626050</v>
      </c>
      <c r="B530" s="0" t="n">
        <v>0</v>
      </c>
      <c r="C530" s="0" t="n">
        <v>0</v>
      </c>
      <c r="D530" s="0" t="n">
        <v>0</v>
      </c>
      <c r="E530" s="0" t="n">
        <v>0</v>
      </c>
      <c r="F530" s="0" t="n">
        <v>2</v>
      </c>
      <c r="G530" s="0" t="n">
        <v>0</v>
      </c>
      <c r="H530" s="0" t="n">
        <v>858494</v>
      </c>
      <c r="I530" s="0" t="n">
        <f aca="false">J529</f>
        <v>624.983</v>
      </c>
      <c r="J530" s="0" t="n">
        <f aca="false">0.001*A530</f>
        <v>626.05</v>
      </c>
      <c r="K530" s="0" t="n">
        <f aca="false">D530-E530</f>
        <v>0</v>
      </c>
      <c r="L530" s="0" t="n">
        <f aca="false">LN(2)/123</f>
        <v>0.00563534293138167</v>
      </c>
      <c r="M530" s="0" t="n">
        <f aca="false">EXP(L530*I530)*L530*(J530-I530)/(1-EXP(-(J530-I530)*L530))</f>
        <v>33.9537220159103</v>
      </c>
      <c r="N530" s="0" t="n">
        <f aca="false">0.5*(I530+J530)</f>
        <v>625.5165</v>
      </c>
      <c r="O530" s="0" t="n">
        <f aca="false">M530*K530</f>
        <v>0</v>
      </c>
      <c r="P530" s="0" t="n">
        <f aca="false">N530/60</f>
        <v>10.425275</v>
      </c>
      <c r="Q530" s="0" t="n">
        <f aca="false">O530</f>
        <v>0</v>
      </c>
    </row>
    <row r="531" customFormat="false" ht="12.75" hidden="false" customHeight="false" outlineLevel="0" collapsed="false">
      <c r="A531" s="0" t="n">
        <v>627083</v>
      </c>
      <c r="B531" s="0" t="n">
        <v>0</v>
      </c>
      <c r="C531" s="0" t="n">
        <v>0</v>
      </c>
      <c r="D531" s="0" t="n">
        <v>0</v>
      </c>
      <c r="E531" s="0" t="n">
        <v>0</v>
      </c>
      <c r="F531" s="0" t="n">
        <v>2</v>
      </c>
      <c r="G531" s="0" t="n">
        <v>0</v>
      </c>
      <c r="H531" s="0" t="n">
        <v>855442</v>
      </c>
      <c r="I531" s="0" t="n">
        <f aca="false">J530</f>
        <v>626.05</v>
      </c>
      <c r="J531" s="0" t="n">
        <f aca="false">0.001*A531</f>
        <v>627.083</v>
      </c>
      <c r="K531" s="0" t="n">
        <f aca="false">D531-E531</f>
        <v>0</v>
      </c>
      <c r="L531" s="0" t="n">
        <f aca="false">LN(2)/123</f>
        <v>0.00563534293138167</v>
      </c>
      <c r="M531" s="0" t="n">
        <f aca="false">EXP(L531*I531)*L531*(J531-I531)/(1-EXP(-(J531-I531)*L531))</f>
        <v>34.1552287247467</v>
      </c>
      <c r="N531" s="0" t="n">
        <f aca="false">0.5*(I531+J531)</f>
        <v>626.5665</v>
      </c>
      <c r="O531" s="0" t="n">
        <f aca="false">M531*K531</f>
        <v>0</v>
      </c>
      <c r="P531" s="0" t="n">
        <f aca="false">N531/60</f>
        <v>10.442775</v>
      </c>
      <c r="Q531" s="0" t="n">
        <f aca="false">O531</f>
        <v>0</v>
      </c>
    </row>
    <row r="532" customFormat="false" ht="12.75" hidden="false" customHeight="false" outlineLevel="0" collapsed="false">
      <c r="A532" s="0" t="n">
        <v>628150</v>
      </c>
      <c r="B532" s="0" t="n">
        <v>0</v>
      </c>
      <c r="C532" s="0" t="n">
        <v>0</v>
      </c>
      <c r="D532" s="0" t="n">
        <v>0</v>
      </c>
      <c r="E532" s="0" t="n">
        <v>0</v>
      </c>
      <c r="F532" s="0" t="n">
        <v>2</v>
      </c>
      <c r="G532" s="0" t="n">
        <v>0</v>
      </c>
      <c r="H532" s="0" t="n">
        <v>855442</v>
      </c>
      <c r="I532" s="0" t="n">
        <f aca="false">J531</f>
        <v>627.083</v>
      </c>
      <c r="J532" s="0" t="n">
        <f aca="false">0.001*A532</f>
        <v>628.15</v>
      </c>
      <c r="K532" s="0" t="n">
        <f aca="false">D532-E532</f>
        <v>0</v>
      </c>
      <c r="L532" s="0" t="n">
        <f aca="false">LN(2)/123</f>
        <v>0.00563534293138167</v>
      </c>
      <c r="M532" s="0" t="n">
        <f aca="false">EXP(L532*I532)*L532*(J532-I532)/(1-EXP(-(J532-I532)*L532))</f>
        <v>34.3579248325878</v>
      </c>
      <c r="N532" s="0" t="n">
        <f aca="false">0.5*(I532+J532)</f>
        <v>627.6165</v>
      </c>
      <c r="O532" s="0" t="n">
        <f aca="false">M532*K532</f>
        <v>0</v>
      </c>
      <c r="P532" s="0" t="n">
        <f aca="false">N532/60</f>
        <v>10.460275</v>
      </c>
      <c r="Q532" s="0" t="n">
        <f aca="false">O532</f>
        <v>0</v>
      </c>
    </row>
    <row r="533" customFormat="false" ht="12.75" hidden="false" customHeight="false" outlineLevel="0" collapsed="false">
      <c r="A533" s="0" t="n">
        <v>629200</v>
      </c>
      <c r="B533" s="0" t="n">
        <v>0</v>
      </c>
      <c r="C533" s="0" t="n">
        <v>0</v>
      </c>
      <c r="D533" s="0" t="n">
        <v>0</v>
      </c>
      <c r="E533" s="0" t="n">
        <v>0</v>
      </c>
      <c r="F533" s="0" t="n">
        <v>2</v>
      </c>
      <c r="G533" s="0" t="n">
        <v>0</v>
      </c>
      <c r="H533" s="0" t="n">
        <v>852976</v>
      </c>
      <c r="I533" s="0" t="n">
        <f aca="false">J532</f>
        <v>628.15</v>
      </c>
      <c r="J533" s="0" t="n">
        <f aca="false">0.001*A533</f>
        <v>629.2</v>
      </c>
      <c r="K533" s="0" t="n">
        <f aca="false">D533-E533</f>
        <v>0</v>
      </c>
      <c r="L533" s="0" t="n">
        <f aca="false">LN(2)/123</f>
        <v>0.00563534293138167</v>
      </c>
      <c r="M533" s="0" t="n">
        <f aca="false">EXP(L533*I533)*L533*(J533-I533)/(1-EXP(-(J533-I533)*L533))</f>
        <v>34.563484328541</v>
      </c>
      <c r="N533" s="0" t="n">
        <f aca="false">0.5*(I533+J533)</f>
        <v>628.675</v>
      </c>
      <c r="O533" s="0" t="n">
        <f aca="false">M533*K533</f>
        <v>0</v>
      </c>
      <c r="P533" s="0" t="n">
        <f aca="false">N533/60</f>
        <v>10.4779166666667</v>
      </c>
      <c r="Q533" s="0" t="n">
        <f aca="false">O533</f>
        <v>0</v>
      </c>
    </row>
    <row r="534" customFormat="false" ht="12.75" hidden="false" customHeight="false" outlineLevel="0" collapsed="false">
      <c r="A534" s="0" t="n">
        <v>630266</v>
      </c>
      <c r="B534" s="0" t="n">
        <v>0</v>
      </c>
      <c r="C534" s="0" t="n">
        <v>0</v>
      </c>
      <c r="D534" s="0" t="n">
        <v>0</v>
      </c>
      <c r="E534" s="0" t="n">
        <v>0</v>
      </c>
      <c r="F534" s="0" t="n">
        <v>2</v>
      </c>
      <c r="G534" s="0" t="n">
        <v>0</v>
      </c>
      <c r="H534" s="0" t="n">
        <v>852976</v>
      </c>
      <c r="I534" s="0" t="n">
        <f aca="false">J533</f>
        <v>629.2</v>
      </c>
      <c r="J534" s="0" t="n">
        <f aca="false">0.001*A534</f>
        <v>630.266</v>
      </c>
      <c r="K534" s="0" t="n">
        <f aca="false">D534-E534</f>
        <v>0</v>
      </c>
      <c r="L534" s="0" t="n">
        <f aca="false">LN(2)/123</f>
        <v>0.00563534293138167</v>
      </c>
      <c r="M534" s="0" t="n">
        <f aca="false">EXP(L534*I534)*L534*(J534-I534)/(1-EXP(-(J534-I534)*L534))</f>
        <v>34.770172478698</v>
      </c>
      <c r="N534" s="0" t="n">
        <f aca="false">0.5*(I534+J534)</f>
        <v>629.733</v>
      </c>
      <c r="O534" s="0" t="n">
        <f aca="false">M534*K534</f>
        <v>0</v>
      </c>
      <c r="P534" s="0" t="n">
        <f aca="false">N534/60</f>
        <v>10.49555</v>
      </c>
      <c r="Q534" s="0" t="n">
        <f aca="false">O534</f>
        <v>0</v>
      </c>
    </row>
    <row r="535" customFormat="false" ht="12.75" hidden="false" customHeight="false" outlineLevel="0" collapsed="false">
      <c r="A535" s="0" t="n">
        <v>631300</v>
      </c>
      <c r="B535" s="0" t="n">
        <v>0</v>
      </c>
      <c r="C535" s="0" t="n">
        <v>0</v>
      </c>
      <c r="D535" s="0" t="n">
        <v>0</v>
      </c>
      <c r="E535" s="0" t="n">
        <v>0</v>
      </c>
      <c r="F535" s="0" t="n">
        <v>2</v>
      </c>
      <c r="G535" s="0" t="n">
        <v>0</v>
      </c>
      <c r="H535" s="0" t="n">
        <v>834372</v>
      </c>
      <c r="I535" s="0" t="n">
        <f aca="false">J534</f>
        <v>630.266</v>
      </c>
      <c r="J535" s="0" t="n">
        <f aca="false">0.001*A535</f>
        <v>631.3</v>
      </c>
      <c r="K535" s="0" t="n">
        <f aca="false">D535-E535</f>
        <v>0</v>
      </c>
      <c r="L535" s="0" t="n">
        <f aca="false">LN(2)/123</f>
        <v>0.00563534293138167</v>
      </c>
      <c r="M535" s="0" t="n">
        <f aca="false">EXP(L535*I535)*L535*(J535-I535)/(1-EXP(-(J535-I535)*L535))</f>
        <v>34.9765244191006</v>
      </c>
      <c r="N535" s="0" t="n">
        <f aca="false">0.5*(I535+J535)</f>
        <v>630.783</v>
      </c>
      <c r="O535" s="0" t="n">
        <f aca="false">M535*K535</f>
        <v>0</v>
      </c>
      <c r="P535" s="0" t="n">
        <f aca="false">N535/60</f>
        <v>10.51305</v>
      </c>
      <c r="Q535" s="0" t="n">
        <f aca="false">O535</f>
        <v>0</v>
      </c>
    </row>
    <row r="536" customFormat="false" ht="12.75" hidden="false" customHeight="false" outlineLevel="0" collapsed="false">
      <c r="A536" s="0" t="n">
        <v>632366</v>
      </c>
      <c r="B536" s="0" t="n">
        <v>0</v>
      </c>
      <c r="C536" s="0" t="n">
        <v>0</v>
      </c>
      <c r="D536" s="0" t="n">
        <v>0</v>
      </c>
      <c r="E536" s="0" t="n">
        <v>0</v>
      </c>
      <c r="F536" s="0" t="n">
        <v>2</v>
      </c>
      <c r="G536" s="0" t="n">
        <v>0</v>
      </c>
      <c r="H536" s="0" t="n">
        <v>834372</v>
      </c>
      <c r="I536" s="0" t="n">
        <f aca="false">J535</f>
        <v>631.3</v>
      </c>
      <c r="J536" s="0" t="n">
        <f aca="false">0.001*A536</f>
        <v>632.366</v>
      </c>
      <c r="K536" s="0" t="n">
        <f aca="false">D536-E536</f>
        <v>0</v>
      </c>
      <c r="L536" s="0" t="n">
        <f aca="false">LN(2)/123</f>
        <v>0.00563534293138167</v>
      </c>
      <c r="M536" s="0" t="n">
        <f aca="false">EXP(L536*I536)*L536*(J536-I536)/(1-EXP(-(J536-I536)*L536))</f>
        <v>35.184094747534</v>
      </c>
      <c r="N536" s="0" t="n">
        <f aca="false">0.5*(I536+J536)</f>
        <v>631.833</v>
      </c>
      <c r="O536" s="0" t="n">
        <f aca="false">M536*K536</f>
        <v>0</v>
      </c>
      <c r="P536" s="0" t="n">
        <f aca="false">N536/60</f>
        <v>10.53055</v>
      </c>
      <c r="Q536" s="0" t="n">
        <f aca="false">O536</f>
        <v>0</v>
      </c>
    </row>
    <row r="537" customFormat="false" ht="12.75" hidden="false" customHeight="false" outlineLevel="0" collapsed="false">
      <c r="A537" s="0" t="n">
        <v>633400</v>
      </c>
      <c r="B537" s="0" t="n">
        <v>0</v>
      </c>
      <c r="C537" s="0" t="n">
        <v>0</v>
      </c>
      <c r="D537" s="0" t="n">
        <v>0</v>
      </c>
      <c r="E537" s="0" t="n">
        <v>0</v>
      </c>
      <c r="F537" s="0" t="n">
        <v>2</v>
      </c>
      <c r="G537" s="0" t="n">
        <v>0</v>
      </c>
      <c r="H537" s="0" t="n">
        <v>834914</v>
      </c>
      <c r="I537" s="0" t="n">
        <f aca="false">J536</f>
        <v>632.366</v>
      </c>
      <c r="J537" s="0" t="n">
        <f aca="false">0.001*A537</f>
        <v>633.4</v>
      </c>
      <c r="K537" s="0" t="n">
        <f aca="false">D537-E537</f>
        <v>0</v>
      </c>
      <c r="L537" s="0" t="n">
        <f aca="false">LN(2)/123</f>
        <v>0.00563534293138167</v>
      </c>
      <c r="M537" s="0" t="n">
        <f aca="false">EXP(L537*I537)*L537*(J537-I537)/(1-EXP(-(J537-I537)*L537))</f>
        <v>35.3929032090657</v>
      </c>
      <c r="N537" s="0" t="n">
        <f aca="false">0.5*(I537+J537)</f>
        <v>632.883</v>
      </c>
      <c r="O537" s="0" t="n">
        <f aca="false">M537*K537</f>
        <v>0</v>
      </c>
      <c r="P537" s="0" t="n">
        <f aca="false">N537/60</f>
        <v>10.54805</v>
      </c>
      <c r="Q537" s="0" t="n">
        <f aca="false">O537</f>
        <v>0</v>
      </c>
    </row>
    <row r="538" customFormat="false" ht="12.75" hidden="false" customHeight="false" outlineLevel="0" collapsed="false">
      <c r="A538" s="0" t="n">
        <v>634483</v>
      </c>
      <c r="B538" s="0" t="n">
        <v>0</v>
      </c>
      <c r="C538" s="0" t="n">
        <v>0</v>
      </c>
      <c r="D538" s="0" t="n">
        <v>0</v>
      </c>
      <c r="E538" s="0" t="n">
        <v>0</v>
      </c>
      <c r="F538" s="0" t="n">
        <v>2</v>
      </c>
      <c r="G538" s="0" t="n">
        <v>0</v>
      </c>
      <c r="H538" s="0" t="n">
        <v>826066</v>
      </c>
      <c r="I538" s="0" t="n">
        <f aca="false">J537</f>
        <v>633.4</v>
      </c>
      <c r="J538" s="0" t="n">
        <f aca="false">0.001*A538</f>
        <v>634.483</v>
      </c>
      <c r="K538" s="0" t="n">
        <f aca="false">D538-E538</f>
        <v>0</v>
      </c>
      <c r="L538" s="0" t="n">
        <f aca="false">LN(2)/123</f>
        <v>0.00563534293138167</v>
      </c>
      <c r="M538" s="0" t="n">
        <f aca="false">EXP(L538*I538)*L538*(J538-I538)/(1-EXP(-(J538-I538)*L538))</f>
        <v>35.6046482784565</v>
      </c>
      <c r="N538" s="0" t="n">
        <f aca="false">0.5*(I538+J538)</f>
        <v>633.9415</v>
      </c>
      <c r="O538" s="0" t="n">
        <f aca="false">M538*K538</f>
        <v>0</v>
      </c>
      <c r="P538" s="0" t="n">
        <f aca="false">N538/60</f>
        <v>10.5656916666667</v>
      </c>
      <c r="Q538" s="0" t="n">
        <f aca="false">O538</f>
        <v>0</v>
      </c>
    </row>
    <row r="539" customFormat="false" ht="12.75" hidden="false" customHeight="false" outlineLevel="0" collapsed="false">
      <c r="A539" s="0" t="n">
        <v>635533</v>
      </c>
      <c r="B539" s="0" t="n">
        <v>0</v>
      </c>
      <c r="C539" s="0" t="n">
        <v>0</v>
      </c>
      <c r="D539" s="0" t="n">
        <v>0</v>
      </c>
      <c r="E539" s="0" t="n">
        <v>0</v>
      </c>
      <c r="F539" s="0" t="n">
        <v>2</v>
      </c>
      <c r="G539" s="0" t="n">
        <v>0</v>
      </c>
      <c r="H539" s="0" t="n">
        <v>826066</v>
      </c>
      <c r="I539" s="0" t="n">
        <f aca="false">J538</f>
        <v>634.483</v>
      </c>
      <c r="J539" s="0" t="n">
        <f aca="false">0.001*A539</f>
        <v>635.533</v>
      </c>
      <c r="K539" s="0" t="n">
        <f aca="false">D539-E539</f>
        <v>0</v>
      </c>
      <c r="L539" s="0" t="n">
        <f aca="false">LN(2)/123</f>
        <v>0.00563534293138167</v>
      </c>
      <c r="M539" s="0" t="n">
        <f aca="false">EXP(L539*I539)*L539*(J539-I539)/(1-EXP(-(J539-I539)*L539))</f>
        <v>35.8192832023111</v>
      </c>
      <c r="N539" s="0" t="n">
        <f aca="false">0.5*(I539+J539)</f>
        <v>635.008</v>
      </c>
      <c r="O539" s="0" t="n">
        <f aca="false">M539*K539</f>
        <v>0</v>
      </c>
      <c r="P539" s="0" t="n">
        <f aca="false">N539/60</f>
        <v>10.5834666666667</v>
      </c>
      <c r="Q539" s="0" t="n">
        <f aca="false">O539</f>
        <v>0</v>
      </c>
    </row>
    <row r="540" customFormat="false" ht="12.75" hidden="false" customHeight="false" outlineLevel="0" collapsed="false">
      <c r="A540" s="0" t="n">
        <v>636566</v>
      </c>
      <c r="B540" s="0" t="n">
        <v>0</v>
      </c>
      <c r="C540" s="0" t="n">
        <v>0</v>
      </c>
      <c r="D540" s="0" t="n">
        <v>0</v>
      </c>
      <c r="E540" s="0" t="n">
        <v>0</v>
      </c>
      <c r="F540" s="0" t="n">
        <v>2</v>
      </c>
      <c r="G540" s="0" t="n">
        <v>0</v>
      </c>
      <c r="H540" s="0" t="n">
        <v>819070</v>
      </c>
      <c r="I540" s="0" t="n">
        <f aca="false">J539</f>
        <v>635.533</v>
      </c>
      <c r="J540" s="0" t="n">
        <f aca="false">0.001*A540</f>
        <v>636.566</v>
      </c>
      <c r="K540" s="0" t="n">
        <f aca="false">D540-E540</f>
        <v>0</v>
      </c>
      <c r="L540" s="0" t="n">
        <f aca="false">LN(2)/123</f>
        <v>0.00563534293138167</v>
      </c>
      <c r="M540" s="0" t="n">
        <f aca="false">EXP(L540*I540)*L540*(J540-I540)/(1-EXP(-(J540-I540)*L540))</f>
        <v>36.0301339269726</v>
      </c>
      <c r="N540" s="0" t="n">
        <f aca="false">0.5*(I540+J540)</f>
        <v>636.0495</v>
      </c>
      <c r="O540" s="0" t="n">
        <f aca="false">M540*K540</f>
        <v>0</v>
      </c>
      <c r="P540" s="0" t="n">
        <f aca="false">N540/60</f>
        <v>10.600825</v>
      </c>
      <c r="Q540" s="0" t="n">
        <f aca="false">O540</f>
        <v>0</v>
      </c>
    </row>
    <row r="541" customFormat="false" ht="12.75" hidden="false" customHeight="false" outlineLevel="0" collapsed="false">
      <c r="A541" s="0" t="n">
        <v>637633</v>
      </c>
      <c r="B541" s="0" t="n">
        <v>0</v>
      </c>
      <c r="C541" s="0" t="n">
        <v>0</v>
      </c>
      <c r="D541" s="0" t="n">
        <v>0</v>
      </c>
      <c r="E541" s="0" t="n">
        <v>0</v>
      </c>
      <c r="F541" s="0" t="n">
        <v>2</v>
      </c>
      <c r="G541" s="0" t="n">
        <v>0</v>
      </c>
      <c r="H541" s="0" t="n">
        <v>819070</v>
      </c>
      <c r="I541" s="0" t="n">
        <f aca="false">J540</f>
        <v>636.566</v>
      </c>
      <c r="J541" s="0" t="n">
        <f aca="false">0.001*A541</f>
        <v>637.633</v>
      </c>
      <c r="K541" s="0" t="n">
        <f aca="false">D541-E541</f>
        <v>0</v>
      </c>
      <c r="L541" s="0" t="n">
        <f aca="false">LN(2)/123</f>
        <v>0.00563534293138167</v>
      </c>
      <c r="M541" s="0" t="n">
        <f aca="false">EXP(L541*I541)*L541*(J541-I541)/(1-EXP(-(J541-I541)*L541))</f>
        <v>36.243956764197</v>
      </c>
      <c r="N541" s="0" t="n">
        <f aca="false">0.5*(I541+J541)</f>
        <v>637.0995</v>
      </c>
      <c r="O541" s="0" t="n">
        <f aca="false">M541*K541</f>
        <v>0</v>
      </c>
      <c r="P541" s="0" t="n">
        <f aca="false">N541/60</f>
        <v>10.618325</v>
      </c>
      <c r="Q541" s="0" t="n">
        <f aca="false">O541</f>
        <v>0</v>
      </c>
    </row>
    <row r="542" customFormat="false" ht="12.75" hidden="false" customHeight="false" outlineLevel="0" collapsed="false">
      <c r="A542" s="0" t="n">
        <v>638683</v>
      </c>
      <c r="B542" s="0" t="n">
        <v>0</v>
      </c>
      <c r="C542" s="0" t="n">
        <v>0</v>
      </c>
      <c r="D542" s="0" t="n">
        <v>0</v>
      </c>
      <c r="E542" s="0" t="n">
        <v>0</v>
      </c>
      <c r="F542" s="0" t="n">
        <v>2</v>
      </c>
      <c r="G542" s="0" t="n">
        <v>0</v>
      </c>
      <c r="H542" s="0" t="n">
        <v>819544</v>
      </c>
      <c r="I542" s="0" t="n">
        <f aca="false">J541</f>
        <v>637.633</v>
      </c>
      <c r="J542" s="0" t="n">
        <f aca="false">0.001*A542</f>
        <v>638.683</v>
      </c>
      <c r="K542" s="0" t="n">
        <f aca="false">D542-E542</f>
        <v>0</v>
      </c>
      <c r="L542" s="0" t="n">
        <f aca="false">LN(2)/123</f>
        <v>0.00563534293138167</v>
      </c>
      <c r="M542" s="0" t="n">
        <f aca="false">EXP(L542*I542)*L542*(J542-I542)/(1-EXP(-(J542-I542)*L542))</f>
        <v>36.4608001713615</v>
      </c>
      <c r="N542" s="0" t="n">
        <f aca="false">0.5*(I542+J542)</f>
        <v>638.158</v>
      </c>
      <c r="O542" s="0" t="n">
        <f aca="false">M542*K542</f>
        <v>0</v>
      </c>
      <c r="P542" s="0" t="n">
        <f aca="false">N542/60</f>
        <v>10.6359666666667</v>
      </c>
      <c r="Q542" s="0" t="n">
        <f aca="false">O542</f>
        <v>0</v>
      </c>
    </row>
    <row r="543" customFormat="false" ht="12.75" hidden="false" customHeight="false" outlineLevel="0" collapsed="false">
      <c r="A543" s="0" t="n">
        <v>639733</v>
      </c>
      <c r="B543" s="0" t="n">
        <v>0</v>
      </c>
      <c r="C543" s="0" t="n">
        <v>0</v>
      </c>
      <c r="D543" s="0" t="n">
        <v>0</v>
      </c>
      <c r="E543" s="0" t="n">
        <v>0</v>
      </c>
      <c r="F543" s="0" t="n">
        <v>2</v>
      </c>
      <c r="G543" s="0" t="n">
        <v>0</v>
      </c>
      <c r="H543" s="0" t="n">
        <v>819544</v>
      </c>
      <c r="I543" s="0" t="n">
        <f aca="false">J542</f>
        <v>638.683</v>
      </c>
      <c r="J543" s="0" t="n">
        <f aca="false">0.001*A543</f>
        <v>639.733</v>
      </c>
      <c r="K543" s="0" t="n">
        <f aca="false">D543-E543</f>
        <v>0</v>
      </c>
      <c r="L543" s="0" t="n">
        <f aca="false">LN(2)/123</f>
        <v>0.00563534293138167</v>
      </c>
      <c r="M543" s="0" t="n">
        <f aca="false">EXP(L543*I543)*L543*(J543-I543)/(1-EXP(-(J543-I543)*L543))</f>
        <v>36.6771822865687</v>
      </c>
      <c r="N543" s="0" t="n">
        <f aca="false">0.5*(I543+J543)</f>
        <v>639.208</v>
      </c>
      <c r="O543" s="0" t="n">
        <f aca="false">M543*K543</f>
        <v>0</v>
      </c>
      <c r="P543" s="0" t="n">
        <f aca="false">N543/60</f>
        <v>10.6534666666667</v>
      </c>
      <c r="Q543" s="0" t="n">
        <f aca="false">O543</f>
        <v>0</v>
      </c>
    </row>
    <row r="544" customFormat="false" ht="12.75" hidden="false" customHeight="false" outlineLevel="0" collapsed="false">
      <c r="A544" s="0" t="n">
        <v>640766</v>
      </c>
      <c r="B544" s="0" t="n">
        <v>0</v>
      </c>
      <c r="C544" s="0" t="n">
        <v>0</v>
      </c>
      <c r="D544" s="0" t="n">
        <v>0</v>
      </c>
      <c r="E544" s="0" t="n">
        <v>0</v>
      </c>
      <c r="F544" s="0" t="n">
        <v>2</v>
      </c>
      <c r="G544" s="0" t="n">
        <v>0</v>
      </c>
      <c r="H544" s="0" t="n">
        <v>796400</v>
      </c>
      <c r="I544" s="0" t="n">
        <f aca="false">J543</f>
        <v>639.733</v>
      </c>
      <c r="J544" s="0" t="n">
        <f aca="false">0.001*A544</f>
        <v>640.766</v>
      </c>
      <c r="K544" s="0" t="n">
        <f aca="false">D544-E544</f>
        <v>0</v>
      </c>
      <c r="L544" s="0" t="n">
        <f aca="false">LN(2)/123</f>
        <v>0.00563534293138167</v>
      </c>
      <c r="M544" s="0" t="n">
        <f aca="false">EXP(L544*I544)*L544*(J544-I544)/(1-EXP(-(J544-I544)*L544))</f>
        <v>36.8930830465022</v>
      </c>
      <c r="N544" s="0" t="n">
        <f aca="false">0.5*(I544+J544)</f>
        <v>640.2495</v>
      </c>
      <c r="O544" s="0" t="n">
        <f aca="false">M544*K544</f>
        <v>0</v>
      </c>
      <c r="P544" s="0" t="n">
        <f aca="false">N544/60</f>
        <v>10.670825</v>
      </c>
      <c r="Q544" s="0" t="n">
        <f aca="false">O544</f>
        <v>0</v>
      </c>
    </row>
    <row r="545" customFormat="false" ht="12.75" hidden="false" customHeight="false" outlineLevel="0" collapsed="false">
      <c r="A545" s="0" t="n">
        <v>641833</v>
      </c>
      <c r="B545" s="0" t="n">
        <v>0</v>
      </c>
      <c r="C545" s="0" t="n">
        <v>0</v>
      </c>
      <c r="D545" s="0" t="n">
        <v>0</v>
      </c>
      <c r="E545" s="0" t="n">
        <v>0</v>
      </c>
      <c r="F545" s="0" t="n">
        <v>2</v>
      </c>
      <c r="G545" s="0" t="n">
        <v>0</v>
      </c>
      <c r="H545" s="0" t="n">
        <v>796400</v>
      </c>
      <c r="I545" s="0" t="n">
        <f aca="false">J544</f>
        <v>640.766</v>
      </c>
      <c r="J545" s="0" t="n">
        <f aca="false">0.001*A545</f>
        <v>641.833</v>
      </c>
      <c r="K545" s="0" t="n">
        <f aca="false">D545-E545</f>
        <v>0</v>
      </c>
      <c r="L545" s="0" t="n">
        <f aca="false">LN(2)/123</f>
        <v>0.00563534293138167</v>
      </c>
      <c r="M545" s="0" t="n">
        <f aca="false">EXP(L545*I545)*L545*(J545-I545)/(1-EXP(-(J545-I545)*L545))</f>
        <v>37.1120271033565</v>
      </c>
      <c r="N545" s="0" t="n">
        <f aca="false">0.5*(I545+J545)</f>
        <v>641.2995</v>
      </c>
      <c r="O545" s="0" t="n">
        <f aca="false">M545*K545</f>
        <v>0</v>
      </c>
      <c r="P545" s="0" t="n">
        <f aca="false">N545/60</f>
        <v>10.688325</v>
      </c>
      <c r="Q545" s="0" t="n">
        <f aca="false">O545</f>
        <v>0</v>
      </c>
    </row>
    <row r="546" customFormat="false" ht="12.75" hidden="false" customHeight="false" outlineLevel="0" collapsed="false">
      <c r="A546" s="0" t="n">
        <v>642866</v>
      </c>
      <c r="B546" s="0" t="n">
        <v>0</v>
      </c>
      <c r="C546" s="0" t="n">
        <v>0</v>
      </c>
      <c r="D546" s="0" t="n">
        <v>0</v>
      </c>
      <c r="E546" s="0" t="n">
        <v>0</v>
      </c>
      <c r="F546" s="0" t="n">
        <v>2</v>
      </c>
      <c r="G546" s="0" t="n">
        <v>0</v>
      </c>
      <c r="H546" s="0" t="n">
        <v>795692</v>
      </c>
      <c r="I546" s="0" t="n">
        <f aca="false">J545</f>
        <v>641.833</v>
      </c>
      <c r="J546" s="0" t="n">
        <f aca="false">0.001*A546</f>
        <v>642.866</v>
      </c>
      <c r="K546" s="0" t="n">
        <f aca="false">D546-E546</f>
        <v>0</v>
      </c>
      <c r="L546" s="0" t="n">
        <f aca="false">LN(2)/123</f>
        <v>0.00563534293138167</v>
      </c>
      <c r="M546" s="0" t="n">
        <f aca="false">EXP(L546*I546)*L546*(J546-I546)/(1-EXP(-(J546-I546)*L546))</f>
        <v>37.3322775500192</v>
      </c>
      <c r="N546" s="0" t="n">
        <f aca="false">0.5*(I546+J546)</f>
        <v>642.3495</v>
      </c>
      <c r="O546" s="0" t="n">
        <f aca="false">M546*K546</f>
        <v>0</v>
      </c>
      <c r="P546" s="0" t="n">
        <f aca="false">N546/60</f>
        <v>10.705825</v>
      </c>
      <c r="Q546" s="0" t="n">
        <f aca="false">O546</f>
        <v>0</v>
      </c>
    </row>
    <row r="547" customFormat="false" ht="12.75" hidden="false" customHeight="false" outlineLevel="0" collapsed="false">
      <c r="A547" s="0" t="n">
        <v>643933</v>
      </c>
      <c r="B547" s="0" t="n">
        <v>0</v>
      </c>
      <c r="C547" s="0" t="n">
        <v>0</v>
      </c>
      <c r="D547" s="0" t="n">
        <v>0</v>
      </c>
      <c r="E547" s="0" t="n">
        <v>0</v>
      </c>
      <c r="F547" s="0" t="n">
        <v>2</v>
      </c>
      <c r="G547" s="0" t="n">
        <v>0</v>
      </c>
      <c r="H547" s="0" t="n">
        <v>796434</v>
      </c>
      <c r="I547" s="0" t="n">
        <f aca="false">J546</f>
        <v>642.866</v>
      </c>
      <c r="J547" s="0" t="n">
        <f aca="false">0.001*A547</f>
        <v>643.933</v>
      </c>
      <c r="K547" s="0" t="n">
        <f aca="false">D547-E547</f>
        <v>0</v>
      </c>
      <c r="L547" s="0" t="n">
        <f aca="false">LN(2)/123</f>
        <v>0.00563534293138167</v>
      </c>
      <c r="M547" s="0" t="n">
        <f aca="false">EXP(L547*I547)*L547*(J547-I547)/(1-EXP(-(J547-I547)*L547))</f>
        <v>37.5538280311241</v>
      </c>
      <c r="N547" s="0" t="n">
        <f aca="false">0.5*(I547+J547)</f>
        <v>643.3995</v>
      </c>
      <c r="O547" s="0" t="n">
        <f aca="false">M547*K547</f>
        <v>0</v>
      </c>
      <c r="P547" s="0" t="n">
        <f aca="false">N547/60</f>
        <v>10.723325</v>
      </c>
      <c r="Q547" s="0" t="n">
        <f aca="false">O547</f>
        <v>0</v>
      </c>
    </row>
    <row r="548" customFormat="false" ht="12.75" hidden="false" customHeight="false" outlineLevel="0" collapsed="false">
      <c r="A548" s="0" t="n">
        <v>644983</v>
      </c>
      <c r="B548" s="0" t="n">
        <v>0</v>
      </c>
      <c r="C548" s="0" t="n">
        <v>0</v>
      </c>
      <c r="D548" s="0" t="n">
        <v>0</v>
      </c>
      <c r="E548" s="0" t="n">
        <v>0</v>
      </c>
      <c r="F548" s="0" t="n">
        <v>2</v>
      </c>
      <c r="G548" s="0" t="n">
        <v>0</v>
      </c>
      <c r="H548" s="0" t="n">
        <v>796434</v>
      </c>
      <c r="I548" s="0" t="n">
        <f aca="false">J547</f>
        <v>643.933</v>
      </c>
      <c r="J548" s="0" t="n">
        <f aca="false">0.001*A548</f>
        <v>644.983</v>
      </c>
      <c r="K548" s="0" t="n">
        <f aca="false">D548-E548</f>
        <v>0</v>
      </c>
      <c r="L548" s="0" t="n">
        <f aca="false">LN(2)/123</f>
        <v>0.00563534293138167</v>
      </c>
      <c r="M548" s="0" t="n">
        <f aca="false">EXP(L548*I548)*L548*(J548-I548)/(1-EXP(-(J548-I548)*L548))</f>
        <v>37.7785082467891</v>
      </c>
      <c r="N548" s="0" t="n">
        <f aca="false">0.5*(I548+J548)</f>
        <v>644.458</v>
      </c>
      <c r="O548" s="0" t="n">
        <f aca="false">M548*K548</f>
        <v>0</v>
      </c>
      <c r="P548" s="0" t="n">
        <f aca="false">N548/60</f>
        <v>10.7409666666667</v>
      </c>
      <c r="Q548" s="0" t="n">
        <f aca="false">O548</f>
        <v>0</v>
      </c>
    </row>
    <row r="549" customFormat="false" ht="12.75" hidden="false" customHeight="false" outlineLevel="0" collapsed="false">
      <c r="A549" s="0" t="n">
        <v>646016</v>
      </c>
      <c r="B549" s="0" t="n">
        <v>0</v>
      </c>
      <c r="C549" s="0" t="n">
        <v>0</v>
      </c>
      <c r="D549" s="0" t="n">
        <v>0</v>
      </c>
      <c r="E549" s="0" t="n">
        <v>0</v>
      </c>
      <c r="F549" s="0" t="n">
        <v>1</v>
      </c>
      <c r="G549" s="0" t="n">
        <v>0</v>
      </c>
      <c r="H549" s="0" t="n">
        <v>781690</v>
      </c>
      <c r="I549" s="0" t="n">
        <f aca="false">J548</f>
        <v>644.983</v>
      </c>
      <c r="J549" s="0" t="n">
        <f aca="false">0.001*A549</f>
        <v>646.016</v>
      </c>
      <c r="K549" s="0" t="n">
        <f aca="false">D549-E549</f>
        <v>0</v>
      </c>
      <c r="L549" s="0" t="n">
        <f aca="false">LN(2)/123</f>
        <v>0.00563534293138167</v>
      </c>
      <c r="M549" s="0" t="n">
        <f aca="false">EXP(L549*I549)*L549*(J549-I549)/(1-EXP(-(J549-I549)*L549))</f>
        <v>38.000891977794</v>
      </c>
      <c r="N549" s="0" t="n">
        <f aca="false">0.5*(I549+J549)</f>
        <v>645.4995</v>
      </c>
      <c r="O549" s="0" t="n">
        <f aca="false">M549*K549</f>
        <v>0</v>
      </c>
      <c r="P549" s="0" t="n">
        <f aca="false">N549/60</f>
        <v>10.758325</v>
      </c>
      <c r="Q549" s="0" t="n">
        <f aca="false">O549</f>
        <v>0</v>
      </c>
    </row>
    <row r="550" customFormat="false" ht="12.75" hidden="false" customHeight="false" outlineLevel="0" collapsed="false">
      <c r="A550" s="0" t="n">
        <v>647083</v>
      </c>
      <c r="B550" s="0" t="n">
        <v>0</v>
      </c>
      <c r="C550" s="0" t="n">
        <v>0</v>
      </c>
      <c r="D550" s="0" t="n">
        <v>0</v>
      </c>
      <c r="E550" s="0" t="n">
        <v>0</v>
      </c>
      <c r="F550" s="0" t="n">
        <v>1</v>
      </c>
      <c r="G550" s="0" t="n">
        <v>0</v>
      </c>
      <c r="H550" s="0" t="n">
        <v>781690</v>
      </c>
      <c r="I550" s="0" t="n">
        <f aca="false">J549</f>
        <v>646.016</v>
      </c>
      <c r="J550" s="0" t="n">
        <f aca="false">0.001*A550</f>
        <v>647.083</v>
      </c>
      <c r="K550" s="0" t="n">
        <f aca="false">D550-E550</f>
        <v>0</v>
      </c>
      <c r="L550" s="0" t="n">
        <f aca="false">LN(2)/123</f>
        <v>0.00563534293138167</v>
      </c>
      <c r="M550" s="0" t="n">
        <f aca="false">EXP(L550*I550)*L550*(J550-I550)/(1-EXP(-(J550-I550)*L550))</f>
        <v>38.2264103884731</v>
      </c>
      <c r="N550" s="0" t="n">
        <f aca="false">0.5*(I550+J550)</f>
        <v>646.5495</v>
      </c>
      <c r="O550" s="0" t="n">
        <f aca="false">M550*K550</f>
        <v>0</v>
      </c>
      <c r="P550" s="0" t="n">
        <f aca="false">N550/60</f>
        <v>10.775825</v>
      </c>
      <c r="Q550" s="0" t="n">
        <f aca="false">O550</f>
        <v>0</v>
      </c>
    </row>
    <row r="551" customFormat="false" ht="12.75" hidden="false" customHeight="false" outlineLevel="0" collapsed="false">
      <c r="A551" s="0" t="n">
        <v>648116</v>
      </c>
      <c r="B551" s="0" t="n">
        <v>0</v>
      </c>
      <c r="C551" s="0" t="n">
        <v>0</v>
      </c>
      <c r="D551" s="0" t="n">
        <v>0</v>
      </c>
      <c r="E551" s="0" t="n">
        <v>0</v>
      </c>
      <c r="F551" s="0" t="n">
        <v>1</v>
      </c>
      <c r="G551" s="0" t="n">
        <v>0</v>
      </c>
      <c r="H551" s="0" t="n">
        <v>781384</v>
      </c>
      <c r="I551" s="0" t="n">
        <f aca="false">J550</f>
        <v>647.083</v>
      </c>
      <c r="J551" s="0" t="n">
        <f aca="false">0.001*A551</f>
        <v>648.116</v>
      </c>
      <c r="K551" s="0" t="n">
        <f aca="false">D551-E551</f>
        <v>0</v>
      </c>
      <c r="L551" s="0" t="n">
        <f aca="false">LN(2)/123</f>
        <v>0.00563534293138167</v>
      </c>
      <c r="M551" s="0" t="n">
        <f aca="false">EXP(L551*I551)*L551*(J551-I551)/(1-EXP(-(J551-I551)*L551))</f>
        <v>38.4532744166471</v>
      </c>
      <c r="N551" s="0" t="n">
        <f aca="false">0.5*(I551+J551)</f>
        <v>647.5995</v>
      </c>
      <c r="O551" s="0" t="n">
        <f aca="false">M551*K551</f>
        <v>0</v>
      </c>
      <c r="P551" s="0" t="n">
        <f aca="false">N551/60</f>
        <v>10.793325</v>
      </c>
      <c r="Q551" s="0" t="n">
        <f aca="false">O551</f>
        <v>0</v>
      </c>
    </row>
    <row r="552" customFormat="false" ht="12.75" hidden="false" customHeight="false" outlineLevel="0" collapsed="false">
      <c r="A552" s="0" t="n">
        <v>649183</v>
      </c>
      <c r="B552" s="0" t="n">
        <v>0</v>
      </c>
      <c r="C552" s="0" t="n">
        <v>0</v>
      </c>
      <c r="D552" s="0" t="n">
        <v>0</v>
      </c>
      <c r="E552" s="0" t="n">
        <v>0</v>
      </c>
      <c r="F552" s="0" t="n">
        <v>1</v>
      </c>
      <c r="G552" s="0" t="n">
        <v>0</v>
      </c>
      <c r="H552" s="0" t="n">
        <v>781384</v>
      </c>
      <c r="I552" s="0" t="n">
        <f aca="false">J551</f>
        <v>648.116</v>
      </c>
      <c r="J552" s="0" t="n">
        <f aca="false">0.001*A552</f>
        <v>649.183</v>
      </c>
      <c r="K552" s="0" t="n">
        <f aca="false">D552-E552</f>
        <v>0</v>
      </c>
      <c r="L552" s="0" t="n">
        <f aca="false">LN(2)/123</f>
        <v>0.00563534293138167</v>
      </c>
      <c r="M552" s="0" t="n">
        <f aca="false">EXP(L552*I552)*L552*(J552-I552)/(1-EXP(-(J552-I552)*L552))</f>
        <v>38.6814775161139</v>
      </c>
      <c r="N552" s="0" t="n">
        <f aca="false">0.5*(I552+J552)</f>
        <v>648.6495</v>
      </c>
      <c r="O552" s="0" t="n">
        <f aca="false">M552*K552</f>
        <v>0</v>
      </c>
      <c r="P552" s="0" t="n">
        <f aca="false">N552/60</f>
        <v>10.810825</v>
      </c>
      <c r="Q552" s="0" t="n">
        <f aca="false">O552</f>
        <v>0</v>
      </c>
    </row>
    <row r="553" customFormat="false" ht="12.75" hidden="false" customHeight="false" outlineLevel="0" collapsed="false">
      <c r="A553" s="0" t="n">
        <v>650233</v>
      </c>
      <c r="B553" s="0" t="n">
        <v>0</v>
      </c>
      <c r="C553" s="0" t="n">
        <v>0</v>
      </c>
      <c r="D553" s="0" t="n">
        <v>0</v>
      </c>
      <c r="E553" s="0" t="n">
        <v>0</v>
      </c>
      <c r="F553" s="0" t="n">
        <v>1</v>
      </c>
      <c r="G553" s="0" t="n">
        <v>0</v>
      </c>
      <c r="H553" s="0" t="n">
        <v>777070</v>
      </c>
      <c r="I553" s="0" t="n">
        <f aca="false">J552</f>
        <v>649.183</v>
      </c>
      <c r="J553" s="0" t="n">
        <f aca="false">0.001*A553</f>
        <v>650.233</v>
      </c>
      <c r="K553" s="0" t="n">
        <f aca="false">D553-E553</f>
        <v>0</v>
      </c>
      <c r="L553" s="0" t="n">
        <f aca="false">LN(2)/123</f>
        <v>0.00563534293138167</v>
      </c>
      <c r="M553" s="0" t="n">
        <f aca="false">EXP(L553*I553)*L553*(J553-I553)/(1-EXP(-(J553-I553)*L553))</f>
        <v>38.9129043284047</v>
      </c>
      <c r="N553" s="0" t="n">
        <f aca="false">0.5*(I553+J553)</f>
        <v>649.708</v>
      </c>
      <c r="O553" s="0" t="n">
        <f aca="false">M553*K553</f>
        <v>0</v>
      </c>
      <c r="P553" s="0" t="n">
        <f aca="false">N553/60</f>
        <v>10.8284666666667</v>
      </c>
      <c r="Q553" s="0" t="n">
        <f aca="false">O553</f>
        <v>0</v>
      </c>
    </row>
    <row r="554" customFormat="false" ht="12.75" hidden="false" customHeight="false" outlineLevel="0" collapsed="false">
      <c r="A554" s="0" t="n">
        <v>651283</v>
      </c>
      <c r="B554" s="0" t="n">
        <v>0</v>
      </c>
      <c r="C554" s="0" t="n">
        <v>0</v>
      </c>
      <c r="D554" s="0" t="n">
        <v>0</v>
      </c>
      <c r="E554" s="0" t="n">
        <v>0</v>
      </c>
      <c r="F554" s="0" t="n">
        <v>1</v>
      </c>
      <c r="G554" s="0" t="n">
        <v>0</v>
      </c>
      <c r="H554" s="0" t="n">
        <v>777070</v>
      </c>
      <c r="I554" s="0" t="n">
        <f aca="false">J553</f>
        <v>650.233</v>
      </c>
      <c r="J554" s="0" t="n">
        <f aca="false">0.001*A554</f>
        <v>651.283</v>
      </c>
      <c r="K554" s="0" t="n">
        <f aca="false">D554-E554</f>
        <v>0</v>
      </c>
      <c r="L554" s="0" t="n">
        <f aca="false">LN(2)/123</f>
        <v>0.00563534293138167</v>
      </c>
      <c r="M554" s="0" t="n">
        <f aca="false">EXP(L554*I554)*L554*(J554-I554)/(1-EXP(-(J554-I554)*L554))</f>
        <v>39.1438388253954</v>
      </c>
      <c r="N554" s="0" t="n">
        <f aca="false">0.5*(I554+J554)</f>
        <v>650.758</v>
      </c>
      <c r="O554" s="0" t="n">
        <f aca="false">M554*K554</f>
        <v>0</v>
      </c>
      <c r="P554" s="0" t="n">
        <f aca="false">N554/60</f>
        <v>10.8459666666667</v>
      </c>
      <c r="Q554" s="0" t="n">
        <f aca="false">O554</f>
        <v>0</v>
      </c>
    </row>
    <row r="555" customFormat="false" ht="12.75" hidden="false" customHeight="false" outlineLevel="0" collapsed="false">
      <c r="A555" s="0" t="n">
        <v>652316</v>
      </c>
      <c r="B555" s="0" t="n">
        <v>0</v>
      </c>
      <c r="C555" s="0" t="n">
        <v>0</v>
      </c>
      <c r="D555" s="0" t="n">
        <v>0</v>
      </c>
      <c r="E555" s="0" t="n">
        <v>0</v>
      </c>
      <c r="F555" s="0" t="n">
        <v>1</v>
      </c>
      <c r="G555" s="0" t="n">
        <v>0</v>
      </c>
      <c r="H555" s="0" t="n">
        <v>755978</v>
      </c>
      <c r="I555" s="0" t="n">
        <f aca="false">J554</f>
        <v>651.283</v>
      </c>
      <c r="J555" s="0" t="n">
        <f aca="false">0.001*A555</f>
        <v>652.316</v>
      </c>
      <c r="K555" s="0" t="n">
        <f aca="false">D555-E555</f>
        <v>0</v>
      </c>
      <c r="L555" s="0" t="n">
        <f aca="false">LN(2)/123</f>
        <v>0.00563534293138167</v>
      </c>
      <c r="M555" s="0" t="n">
        <f aca="false">EXP(L555*I555)*L555*(J555-I555)/(1-EXP(-(J555-I555)*L555))</f>
        <v>39.3742595944473</v>
      </c>
      <c r="N555" s="0" t="n">
        <f aca="false">0.5*(I555+J555)</f>
        <v>651.7995</v>
      </c>
      <c r="O555" s="0" t="n">
        <f aca="false">M555*K555</f>
        <v>0</v>
      </c>
      <c r="P555" s="0" t="n">
        <f aca="false">N555/60</f>
        <v>10.863325</v>
      </c>
      <c r="Q555" s="0" t="n">
        <f aca="false">O555</f>
        <v>0</v>
      </c>
    </row>
    <row r="556" customFormat="false" ht="12.75" hidden="false" customHeight="false" outlineLevel="0" collapsed="false">
      <c r="A556" s="0" t="n">
        <v>653366</v>
      </c>
      <c r="B556" s="0" t="n">
        <v>0</v>
      </c>
      <c r="C556" s="0" t="n">
        <v>0</v>
      </c>
      <c r="D556" s="0" t="n">
        <v>0</v>
      </c>
      <c r="E556" s="0" t="n">
        <v>0</v>
      </c>
      <c r="F556" s="0" t="n">
        <v>1</v>
      </c>
      <c r="G556" s="0" t="n">
        <v>0</v>
      </c>
      <c r="H556" s="0" t="n">
        <v>759532</v>
      </c>
      <c r="I556" s="0" t="n">
        <f aca="false">J555</f>
        <v>652.316</v>
      </c>
      <c r="J556" s="0" t="n">
        <f aca="false">0.001*A556</f>
        <v>653.366</v>
      </c>
      <c r="K556" s="0" t="n">
        <f aca="false">D556-E556</f>
        <v>0</v>
      </c>
      <c r="L556" s="0" t="n">
        <f aca="false">LN(2)/123</f>
        <v>0.00563534293138167</v>
      </c>
      <c r="M556" s="0" t="n">
        <f aca="false">EXP(L556*I556)*L556*(J556-I556)/(1-EXP(-(J556-I556)*L556))</f>
        <v>39.6060330270831</v>
      </c>
      <c r="N556" s="0" t="n">
        <f aca="false">0.5*(I556+J556)</f>
        <v>652.841</v>
      </c>
      <c r="O556" s="0" t="n">
        <f aca="false">M556*K556</f>
        <v>0</v>
      </c>
      <c r="P556" s="0" t="n">
        <f aca="false">N556/60</f>
        <v>10.8806833333333</v>
      </c>
      <c r="Q556" s="0" t="n">
        <f aca="false">O556</f>
        <v>0</v>
      </c>
    </row>
    <row r="557" customFormat="false" ht="12.75" hidden="false" customHeight="false" outlineLevel="0" collapsed="false">
      <c r="A557" s="0" t="n">
        <v>654433</v>
      </c>
      <c r="B557" s="0" t="n">
        <v>0</v>
      </c>
      <c r="C557" s="0" t="n">
        <v>0</v>
      </c>
      <c r="D557" s="0" t="n">
        <v>0</v>
      </c>
      <c r="E557" s="0" t="n">
        <v>0</v>
      </c>
      <c r="F557" s="0" t="n">
        <v>1</v>
      </c>
      <c r="G557" s="0" t="n">
        <v>0</v>
      </c>
      <c r="H557" s="0" t="n">
        <v>759532</v>
      </c>
      <c r="I557" s="0" t="n">
        <f aca="false">J556</f>
        <v>653.366</v>
      </c>
      <c r="J557" s="0" t="n">
        <f aca="false">0.001*A557</f>
        <v>654.433</v>
      </c>
      <c r="K557" s="0" t="n">
        <f aca="false">D557-E557</f>
        <v>0</v>
      </c>
      <c r="L557" s="0" t="n">
        <f aca="false">LN(2)/123</f>
        <v>0.00563534293138167</v>
      </c>
      <c r="M557" s="0" t="n">
        <f aca="false">EXP(L557*I557)*L557*(J557-I557)/(1-EXP(-(J557-I557)*L557))</f>
        <v>39.8429875534805</v>
      </c>
      <c r="N557" s="0" t="n">
        <f aca="false">0.5*(I557+J557)</f>
        <v>653.8995</v>
      </c>
      <c r="O557" s="0" t="n">
        <f aca="false">M557*K557</f>
        <v>0</v>
      </c>
      <c r="P557" s="0" t="n">
        <f aca="false">N557/60</f>
        <v>10.898325</v>
      </c>
      <c r="Q557" s="0" t="n">
        <f aca="false">O557</f>
        <v>0</v>
      </c>
    </row>
    <row r="558" customFormat="false" ht="12.75" hidden="false" customHeight="false" outlineLevel="0" collapsed="false">
      <c r="A558" s="0" t="n">
        <v>655483</v>
      </c>
      <c r="B558" s="0" t="n">
        <v>0</v>
      </c>
      <c r="C558" s="0" t="n">
        <v>0</v>
      </c>
      <c r="D558" s="0" t="n">
        <v>0</v>
      </c>
      <c r="E558" s="0" t="n">
        <v>0</v>
      </c>
      <c r="F558" s="0" t="n">
        <v>1</v>
      </c>
      <c r="G558" s="0" t="n">
        <v>0</v>
      </c>
      <c r="H558" s="0" t="n">
        <v>755370</v>
      </c>
      <c r="I558" s="0" t="n">
        <f aca="false">J557</f>
        <v>654.433</v>
      </c>
      <c r="J558" s="0" t="n">
        <f aca="false">0.001*A558</f>
        <v>655.483</v>
      </c>
      <c r="K558" s="0" t="n">
        <f aca="false">D558-E558</f>
        <v>0</v>
      </c>
      <c r="L558" s="0" t="n">
        <f aca="false">LN(2)/123</f>
        <v>0.00563534293138167</v>
      </c>
      <c r="M558" s="0" t="n">
        <f aca="false">EXP(L558*I558)*L558*(J558-I558)/(1-EXP(-(J558-I558)*L558))</f>
        <v>40.0813635461712</v>
      </c>
      <c r="N558" s="0" t="n">
        <f aca="false">0.5*(I558+J558)</f>
        <v>654.958</v>
      </c>
      <c r="O558" s="0" t="n">
        <f aca="false">M558*K558</f>
        <v>0</v>
      </c>
      <c r="P558" s="0" t="n">
        <f aca="false">N558/60</f>
        <v>10.9159666666667</v>
      </c>
      <c r="Q558" s="0" t="n">
        <f aca="false">O558</f>
        <v>0</v>
      </c>
    </row>
    <row r="559" customFormat="false" ht="12.75" hidden="false" customHeight="false" outlineLevel="0" collapsed="false">
      <c r="A559" s="0" t="n">
        <v>656533</v>
      </c>
      <c r="B559" s="0" t="n">
        <v>0</v>
      </c>
      <c r="C559" s="0" t="n">
        <v>0</v>
      </c>
      <c r="D559" s="0" t="n">
        <v>0</v>
      </c>
      <c r="E559" s="0" t="n">
        <v>0</v>
      </c>
      <c r="F559" s="0" t="n">
        <v>1</v>
      </c>
      <c r="G559" s="0" t="n">
        <v>0</v>
      </c>
      <c r="H559" s="0" t="n">
        <v>755370</v>
      </c>
      <c r="I559" s="0" t="n">
        <f aca="false">J558</f>
        <v>655.483</v>
      </c>
      <c r="J559" s="0" t="n">
        <f aca="false">0.001*A559</f>
        <v>656.533</v>
      </c>
      <c r="K559" s="0" t="n">
        <f aca="false">D559-E559</f>
        <v>0</v>
      </c>
      <c r="L559" s="0" t="n">
        <f aca="false">LN(2)/123</f>
        <v>0.00563534293138167</v>
      </c>
      <c r="M559" s="0" t="n">
        <f aca="false">EXP(L559*I559)*L559*(J559-I559)/(1-EXP(-(J559-I559)*L559))</f>
        <v>40.3192324405389</v>
      </c>
      <c r="N559" s="0" t="n">
        <f aca="false">0.5*(I559+J559)</f>
        <v>656.008</v>
      </c>
      <c r="O559" s="0" t="n">
        <f aca="false">M559*K559</f>
        <v>0</v>
      </c>
      <c r="P559" s="0" t="n">
        <f aca="false">N559/60</f>
        <v>10.9334666666667</v>
      </c>
      <c r="Q559" s="0" t="n">
        <f aca="false">O559</f>
        <v>0</v>
      </c>
    </row>
    <row r="560" customFormat="false" ht="12.75" hidden="false" customHeight="false" outlineLevel="0" collapsed="false">
      <c r="A560" s="0" t="n">
        <v>657566</v>
      </c>
      <c r="B560" s="0" t="n">
        <v>0</v>
      </c>
      <c r="C560" s="0" t="n">
        <v>0</v>
      </c>
      <c r="D560" s="0" t="n">
        <v>0</v>
      </c>
      <c r="E560" s="0" t="n">
        <v>0</v>
      </c>
      <c r="F560" s="0" t="n">
        <v>1</v>
      </c>
      <c r="G560" s="0" t="n">
        <v>0</v>
      </c>
      <c r="H560" s="0" t="n">
        <v>745226</v>
      </c>
      <c r="I560" s="0" t="n">
        <f aca="false">J559</f>
        <v>656.533</v>
      </c>
      <c r="J560" s="0" t="n">
        <f aca="false">0.001*A560</f>
        <v>657.566</v>
      </c>
      <c r="K560" s="0" t="n">
        <f aca="false">D560-E560</f>
        <v>0</v>
      </c>
      <c r="L560" s="0" t="n">
        <f aca="false">LN(2)/123</f>
        <v>0.00563534293138167</v>
      </c>
      <c r="M560" s="0" t="n">
        <f aca="false">EXP(L560*I560)*L560*(J560-I560)/(1-EXP(-(J560-I560)*L560))</f>
        <v>40.5565721809761</v>
      </c>
      <c r="N560" s="0" t="n">
        <f aca="false">0.5*(I560+J560)</f>
        <v>657.0495</v>
      </c>
      <c r="O560" s="0" t="n">
        <f aca="false">M560*K560</f>
        <v>0</v>
      </c>
      <c r="P560" s="0" t="n">
        <f aca="false">N560/60</f>
        <v>10.950825</v>
      </c>
      <c r="Q560" s="0" t="n">
        <f aca="false">O560</f>
        <v>0</v>
      </c>
    </row>
    <row r="561" customFormat="false" ht="12.75" hidden="false" customHeight="false" outlineLevel="0" collapsed="false">
      <c r="A561" s="0" t="n">
        <v>658633</v>
      </c>
      <c r="B561" s="0" t="n">
        <v>0</v>
      </c>
      <c r="C561" s="0" t="n">
        <v>0</v>
      </c>
      <c r="D561" s="0" t="n">
        <v>0</v>
      </c>
      <c r="E561" s="0" t="n">
        <v>0</v>
      </c>
      <c r="F561" s="0" t="n">
        <v>1</v>
      </c>
      <c r="G561" s="0" t="n">
        <v>0</v>
      </c>
      <c r="H561" s="0" t="n">
        <v>745226</v>
      </c>
      <c r="I561" s="0" t="n">
        <f aca="false">J560</f>
        <v>657.566</v>
      </c>
      <c r="J561" s="0" t="n">
        <f aca="false">0.001*A561</f>
        <v>658.633</v>
      </c>
      <c r="K561" s="0" t="n">
        <f aca="false">D561-E561</f>
        <v>0</v>
      </c>
      <c r="L561" s="0" t="n">
        <f aca="false">LN(2)/123</f>
        <v>0.00563534293138167</v>
      </c>
      <c r="M561" s="0" t="n">
        <f aca="false">EXP(L561*I561)*L561*(J561-I561)/(1-EXP(-(J561-I561)*L561))</f>
        <v>40.7972574182114</v>
      </c>
      <c r="N561" s="0" t="n">
        <f aca="false">0.5*(I561+J561)</f>
        <v>658.0995</v>
      </c>
      <c r="O561" s="0" t="n">
        <f aca="false">M561*K561</f>
        <v>0</v>
      </c>
      <c r="P561" s="0" t="n">
        <f aca="false">N561/60</f>
        <v>10.968325</v>
      </c>
      <c r="Q561" s="0" t="n">
        <f aca="false">O561</f>
        <v>0</v>
      </c>
    </row>
    <row r="562" customFormat="false" ht="12.75" hidden="false" customHeight="false" outlineLevel="0" collapsed="false">
      <c r="A562" s="0" t="n">
        <v>659666</v>
      </c>
      <c r="B562" s="0" t="n">
        <v>0</v>
      </c>
      <c r="C562" s="0" t="n">
        <v>0</v>
      </c>
      <c r="D562" s="0" t="n">
        <v>0</v>
      </c>
      <c r="E562" s="0" t="n">
        <v>0</v>
      </c>
      <c r="F562" s="0" t="n">
        <v>1</v>
      </c>
      <c r="G562" s="0" t="n">
        <v>0</v>
      </c>
      <c r="H562" s="0" t="n">
        <v>738168</v>
      </c>
      <c r="I562" s="0" t="n">
        <f aca="false">J561</f>
        <v>658.633</v>
      </c>
      <c r="J562" s="0" t="n">
        <f aca="false">0.001*A562</f>
        <v>659.666</v>
      </c>
      <c r="K562" s="0" t="n">
        <f aca="false">D562-E562</f>
        <v>0</v>
      </c>
      <c r="L562" s="0" t="n">
        <f aca="false">LN(2)/123</f>
        <v>0.00563534293138167</v>
      </c>
      <c r="M562" s="0" t="n">
        <f aca="false">EXP(L562*I562)*L562*(J562-I562)/(1-EXP(-(J562-I562)*L562))</f>
        <v>41.0393787699755</v>
      </c>
      <c r="N562" s="0" t="n">
        <f aca="false">0.5*(I562+J562)</f>
        <v>659.1495</v>
      </c>
      <c r="O562" s="0" t="n">
        <f aca="false">M562*K562</f>
        <v>0</v>
      </c>
      <c r="P562" s="0" t="n">
        <f aca="false">N562/60</f>
        <v>10.985825</v>
      </c>
      <c r="Q562" s="0" t="n">
        <f aca="false">O562</f>
        <v>0</v>
      </c>
    </row>
    <row r="563" customFormat="false" ht="12.75" hidden="false" customHeight="false" outlineLevel="0" collapsed="false">
      <c r="A563" s="0" t="n">
        <v>660733</v>
      </c>
      <c r="B563" s="0" t="n">
        <v>0</v>
      </c>
      <c r="C563" s="0" t="n">
        <v>0</v>
      </c>
      <c r="D563" s="0" t="n">
        <v>0</v>
      </c>
      <c r="E563" s="0" t="n">
        <v>0</v>
      </c>
      <c r="F563" s="0" t="n">
        <v>1</v>
      </c>
      <c r="G563" s="0" t="n">
        <v>0</v>
      </c>
      <c r="H563" s="0" t="n">
        <v>739782</v>
      </c>
      <c r="I563" s="0" t="n">
        <f aca="false">J562</f>
        <v>659.666</v>
      </c>
      <c r="J563" s="0" t="n">
        <f aca="false">0.001*A563</f>
        <v>660.733</v>
      </c>
      <c r="K563" s="0" t="n">
        <f aca="false">D563-E563</f>
        <v>0</v>
      </c>
      <c r="L563" s="0" t="n">
        <f aca="false">LN(2)/123</f>
        <v>0.00563534293138167</v>
      </c>
      <c r="M563" s="0" t="n">
        <f aca="false">EXP(L563*I563)*L563*(J563-I563)/(1-EXP(-(J563-I563)*L563))</f>
        <v>41.282929249813</v>
      </c>
      <c r="N563" s="0" t="n">
        <f aca="false">0.5*(I563+J563)</f>
        <v>660.1995</v>
      </c>
      <c r="O563" s="0" t="n">
        <f aca="false">M563*K563</f>
        <v>0</v>
      </c>
      <c r="P563" s="0" t="n">
        <f aca="false">N563/60</f>
        <v>11.003325</v>
      </c>
      <c r="Q563" s="0" t="n">
        <f aca="false">O563</f>
        <v>0</v>
      </c>
    </row>
    <row r="564" customFormat="false" ht="12.75" hidden="false" customHeight="false" outlineLevel="0" collapsed="false">
      <c r="A564" s="0" t="n">
        <v>661783</v>
      </c>
      <c r="B564" s="0" t="n">
        <v>0</v>
      </c>
      <c r="C564" s="0" t="n">
        <v>0</v>
      </c>
      <c r="D564" s="0" t="n">
        <v>0</v>
      </c>
      <c r="E564" s="0" t="n">
        <v>0</v>
      </c>
      <c r="F564" s="0" t="n">
        <v>1</v>
      </c>
      <c r="G564" s="0" t="n">
        <v>0</v>
      </c>
      <c r="H564" s="0" t="n">
        <v>739782</v>
      </c>
      <c r="I564" s="0" t="n">
        <f aca="false">J563</f>
        <v>660.733</v>
      </c>
      <c r="J564" s="0" t="n">
        <f aca="false">0.001*A564</f>
        <v>661.783</v>
      </c>
      <c r="K564" s="0" t="n">
        <f aca="false">D564-E564</f>
        <v>0</v>
      </c>
      <c r="L564" s="0" t="n">
        <f aca="false">LN(2)/123</f>
        <v>0.00563534293138167</v>
      </c>
      <c r="M564" s="0" t="n">
        <f aca="false">EXP(L564*I564)*L564*(J564-I564)/(1-EXP(-(J564-I564)*L564))</f>
        <v>41.5299202473606</v>
      </c>
      <c r="N564" s="0" t="n">
        <f aca="false">0.5*(I564+J564)</f>
        <v>661.258</v>
      </c>
      <c r="O564" s="0" t="n">
        <f aca="false">M564*K564</f>
        <v>0</v>
      </c>
      <c r="P564" s="0" t="n">
        <f aca="false">N564/60</f>
        <v>11.0209666666667</v>
      </c>
      <c r="Q564" s="0" t="n">
        <f aca="false">O564</f>
        <v>0</v>
      </c>
    </row>
    <row r="565" customFormat="false" ht="12.75" hidden="false" customHeight="false" outlineLevel="0" collapsed="false">
      <c r="A565" s="0" t="n">
        <v>662816</v>
      </c>
      <c r="B565" s="0" t="n">
        <v>0</v>
      </c>
      <c r="C565" s="0" t="n">
        <v>0</v>
      </c>
      <c r="D565" s="0" t="n">
        <v>0</v>
      </c>
      <c r="E565" s="0" t="n">
        <v>0</v>
      </c>
      <c r="F565" s="0" t="n">
        <v>1</v>
      </c>
      <c r="G565" s="0" t="n">
        <v>0</v>
      </c>
      <c r="H565" s="0" t="n">
        <v>735764</v>
      </c>
      <c r="I565" s="0" t="n">
        <f aca="false">J564</f>
        <v>661.783</v>
      </c>
      <c r="J565" s="0" t="n">
        <f aca="false">0.001*A565</f>
        <v>662.816</v>
      </c>
      <c r="K565" s="0" t="n">
        <f aca="false">D565-E565</f>
        <v>0</v>
      </c>
      <c r="L565" s="0" t="n">
        <f aca="false">LN(2)/123</f>
        <v>0.00563534293138167</v>
      </c>
      <c r="M565" s="0" t="n">
        <f aca="false">EXP(L565*I565)*L565*(J565-I565)/(1-EXP(-(J565-I565)*L565))</f>
        <v>41.7743867189488</v>
      </c>
      <c r="N565" s="0" t="n">
        <f aca="false">0.5*(I565+J565)</f>
        <v>662.2995</v>
      </c>
      <c r="O565" s="0" t="n">
        <f aca="false">M565*K565</f>
        <v>0</v>
      </c>
      <c r="P565" s="0" t="n">
        <f aca="false">N565/60</f>
        <v>11.038325</v>
      </c>
      <c r="Q565" s="0" t="n">
        <f aca="false">O565</f>
        <v>0</v>
      </c>
    </row>
    <row r="566" customFormat="false" ht="12.75" hidden="false" customHeight="false" outlineLevel="0" collapsed="false">
      <c r="A566" s="0" t="n">
        <v>663883</v>
      </c>
      <c r="B566" s="0" t="n">
        <v>0</v>
      </c>
      <c r="C566" s="0" t="n">
        <v>0</v>
      </c>
      <c r="D566" s="0" t="n">
        <v>0</v>
      </c>
      <c r="E566" s="0" t="n">
        <v>0</v>
      </c>
      <c r="F566" s="0" t="n">
        <v>1</v>
      </c>
      <c r="G566" s="0" t="n">
        <v>0</v>
      </c>
      <c r="H566" s="0" t="n">
        <v>735764</v>
      </c>
      <c r="I566" s="0" t="n">
        <f aca="false">J565</f>
        <v>662.816</v>
      </c>
      <c r="J566" s="0" t="n">
        <f aca="false">0.001*A566</f>
        <v>663.883</v>
      </c>
      <c r="K566" s="0" t="n">
        <f aca="false">D566-E566</f>
        <v>0</v>
      </c>
      <c r="L566" s="0" t="n">
        <f aca="false">LN(2)/123</f>
        <v>0.00563534293138167</v>
      </c>
      <c r="M566" s="0" t="n">
        <f aca="false">EXP(L566*I566)*L566*(J566-I566)/(1-EXP(-(J566-I566)*L566))</f>
        <v>42.0222991444107</v>
      </c>
      <c r="N566" s="0" t="n">
        <f aca="false">0.5*(I566+J566)</f>
        <v>663.3495</v>
      </c>
      <c r="O566" s="0" t="n">
        <f aca="false">M566*K566</f>
        <v>0</v>
      </c>
      <c r="P566" s="0" t="n">
        <f aca="false">N566/60</f>
        <v>11.055825</v>
      </c>
      <c r="Q566" s="0" t="n">
        <f aca="false">O566</f>
        <v>0</v>
      </c>
    </row>
    <row r="567" customFormat="false" ht="12.75" hidden="false" customHeight="false" outlineLevel="0" collapsed="false">
      <c r="A567" s="0" t="n">
        <v>664916</v>
      </c>
      <c r="B567" s="0" t="n">
        <v>0</v>
      </c>
      <c r="C567" s="0" t="n">
        <v>0</v>
      </c>
      <c r="D567" s="0" t="n">
        <v>0</v>
      </c>
      <c r="E567" s="0" t="n">
        <v>0</v>
      </c>
      <c r="F567" s="0" t="n">
        <v>1</v>
      </c>
      <c r="G567" s="0" t="n">
        <v>0</v>
      </c>
      <c r="H567" s="0" t="n">
        <v>722236</v>
      </c>
      <c r="I567" s="0" t="n">
        <f aca="false">J566</f>
        <v>663.883</v>
      </c>
      <c r="J567" s="0" t="n">
        <f aca="false">0.001*A567</f>
        <v>664.916</v>
      </c>
      <c r="K567" s="0" t="n">
        <f aca="false">D567-E567</f>
        <v>0</v>
      </c>
      <c r="L567" s="0" t="n">
        <f aca="false">LN(2)/123</f>
        <v>0.00563534293138167</v>
      </c>
      <c r="M567" s="0" t="n">
        <f aca="false">EXP(L567*I567)*L567*(J567-I567)/(1-EXP(-(J567-I567)*L567))</f>
        <v>42.2716908074037</v>
      </c>
      <c r="N567" s="0" t="n">
        <f aca="false">0.5*(I567+J567)</f>
        <v>664.3995</v>
      </c>
      <c r="O567" s="0" t="n">
        <f aca="false">M567*K567</f>
        <v>0</v>
      </c>
      <c r="P567" s="0" t="n">
        <f aca="false">N567/60</f>
        <v>11.073325</v>
      </c>
      <c r="Q567" s="0" t="n">
        <f aca="false">O567</f>
        <v>0</v>
      </c>
    </row>
    <row r="568" customFormat="false" ht="12.75" hidden="false" customHeight="false" outlineLevel="0" collapsed="false">
      <c r="A568" s="0" t="n">
        <v>665983</v>
      </c>
      <c r="B568" s="0" t="n">
        <v>0</v>
      </c>
      <c r="C568" s="0" t="n">
        <v>0</v>
      </c>
      <c r="D568" s="0" t="n">
        <v>0</v>
      </c>
      <c r="E568" s="0" t="n">
        <v>0</v>
      </c>
      <c r="F568" s="0" t="n">
        <v>1</v>
      </c>
      <c r="G568" s="0" t="n">
        <v>0</v>
      </c>
      <c r="H568" s="0" t="n">
        <v>722236</v>
      </c>
      <c r="I568" s="0" t="n">
        <f aca="false">J567</f>
        <v>664.916</v>
      </c>
      <c r="J568" s="0" t="n">
        <f aca="false">0.001*A568</f>
        <v>665.983</v>
      </c>
      <c r="K568" s="0" t="n">
        <f aca="false">D568-E568</f>
        <v>0</v>
      </c>
      <c r="L568" s="0" t="n">
        <f aca="false">LN(2)/123</f>
        <v>0.00563534293138167</v>
      </c>
      <c r="M568" s="0" t="n">
        <f aca="false">EXP(L568*I568)*L568*(J568-I568)/(1-EXP(-(J568-I568)*L568))</f>
        <v>42.5225545116861</v>
      </c>
      <c r="N568" s="0" t="n">
        <f aca="false">0.5*(I568+J568)</f>
        <v>665.4495</v>
      </c>
      <c r="O568" s="0" t="n">
        <f aca="false">M568*K568</f>
        <v>0</v>
      </c>
      <c r="P568" s="0" t="n">
        <f aca="false">N568/60</f>
        <v>11.090825</v>
      </c>
      <c r="Q568" s="0" t="n">
        <f aca="false">O568</f>
        <v>0</v>
      </c>
    </row>
    <row r="569" customFormat="false" ht="12.75" hidden="false" customHeight="false" outlineLevel="0" collapsed="false">
      <c r="A569" s="0" t="n">
        <v>667016</v>
      </c>
      <c r="B569" s="0" t="n">
        <v>0</v>
      </c>
      <c r="C569" s="0" t="n">
        <v>0</v>
      </c>
      <c r="D569" s="0" t="n">
        <v>0</v>
      </c>
      <c r="E569" s="0" t="n">
        <v>0</v>
      </c>
      <c r="F569" s="0" t="n">
        <v>1</v>
      </c>
      <c r="G569" s="0" t="n">
        <v>0</v>
      </c>
      <c r="H569" s="0" t="n">
        <v>711840</v>
      </c>
      <c r="I569" s="0" t="n">
        <f aca="false">J568</f>
        <v>665.983</v>
      </c>
      <c r="J569" s="0" t="n">
        <f aca="false">0.001*A569</f>
        <v>667.016</v>
      </c>
      <c r="K569" s="0" t="n">
        <f aca="false">D569-E569</f>
        <v>0</v>
      </c>
      <c r="L569" s="0" t="n">
        <f aca="false">LN(2)/123</f>
        <v>0.00563534293138167</v>
      </c>
      <c r="M569" s="0" t="n">
        <f aca="false">EXP(L569*I569)*L569*(J569-I569)/(1-EXP(-(J569-I569)*L569))</f>
        <v>42.7749150631141</v>
      </c>
      <c r="N569" s="0" t="n">
        <f aca="false">0.5*(I569+J569)</f>
        <v>666.4995</v>
      </c>
      <c r="O569" s="0" t="n">
        <f aca="false">M569*K569</f>
        <v>0</v>
      </c>
      <c r="P569" s="0" t="n">
        <f aca="false">N569/60</f>
        <v>11.108325</v>
      </c>
      <c r="Q569" s="0" t="n">
        <f aca="false">O569</f>
        <v>0</v>
      </c>
    </row>
    <row r="570" customFormat="false" ht="12.75" hidden="false" customHeight="false" outlineLevel="0" collapsed="false">
      <c r="A570" s="0" t="n">
        <v>668100</v>
      </c>
      <c r="B570" s="0" t="n">
        <v>0</v>
      </c>
      <c r="C570" s="0" t="n">
        <v>0</v>
      </c>
      <c r="D570" s="0" t="n">
        <v>0</v>
      </c>
      <c r="E570" s="0" t="n">
        <v>0</v>
      </c>
      <c r="F570" s="0" t="n">
        <v>1</v>
      </c>
      <c r="G570" s="0" t="n">
        <v>0</v>
      </c>
      <c r="H570" s="0" t="n">
        <v>711840</v>
      </c>
      <c r="I570" s="0" t="n">
        <f aca="false">J569</f>
        <v>667.016</v>
      </c>
      <c r="J570" s="0" t="n">
        <f aca="false">0.001*A570</f>
        <v>668.1</v>
      </c>
      <c r="K570" s="0" t="n">
        <f aca="false">D570-E570</f>
        <v>0</v>
      </c>
      <c r="L570" s="0" t="n">
        <f aca="false">LN(2)/123</f>
        <v>0.00563534293138167</v>
      </c>
      <c r="M570" s="0" t="n">
        <f aca="false">EXP(L570*I570)*L570*(J570-I570)/(1-EXP(-(J570-I570)*L570))</f>
        <v>43.0308242427661</v>
      </c>
      <c r="N570" s="0" t="n">
        <f aca="false">0.5*(I570+J570)</f>
        <v>667.558</v>
      </c>
      <c r="O570" s="0" t="n">
        <f aca="false">M570*K570</f>
        <v>0</v>
      </c>
      <c r="P570" s="0" t="n">
        <f aca="false">N570/60</f>
        <v>11.1259666666667</v>
      </c>
      <c r="Q570" s="0" t="n">
        <f aca="false">O570</f>
        <v>0</v>
      </c>
    </row>
    <row r="571" customFormat="false" ht="12.75" hidden="false" customHeight="false" outlineLevel="0" collapsed="false">
      <c r="A571" s="0" t="n">
        <v>669166</v>
      </c>
      <c r="B571" s="0" t="n">
        <v>0</v>
      </c>
      <c r="C571" s="0" t="n">
        <v>0</v>
      </c>
      <c r="D571" s="0" t="n">
        <v>0</v>
      </c>
      <c r="E571" s="0" t="n">
        <v>0</v>
      </c>
      <c r="F571" s="0" t="n">
        <v>1</v>
      </c>
      <c r="G571" s="0" t="n">
        <v>0</v>
      </c>
      <c r="H571" s="0" t="n">
        <v>711700</v>
      </c>
      <c r="I571" s="0" t="n">
        <f aca="false">J570</f>
        <v>668.1</v>
      </c>
      <c r="J571" s="0" t="n">
        <f aca="false">0.001*A571</f>
        <v>669.166</v>
      </c>
      <c r="K571" s="0" t="n">
        <f aca="false">D571-E571</f>
        <v>0</v>
      </c>
      <c r="L571" s="0" t="n">
        <f aca="false">LN(2)/123</f>
        <v>0.00563534293138167</v>
      </c>
      <c r="M571" s="0" t="n">
        <f aca="false">EXP(L571*I571)*L571*(J571-I571)/(1-EXP(-(J571-I571)*L571))</f>
        <v>43.2922981169283</v>
      </c>
      <c r="N571" s="0" t="n">
        <f aca="false">0.5*(I571+J571)</f>
        <v>668.633</v>
      </c>
      <c r="O571" s="0" t="n">
        <f aca="false">M571*K571</f>
        <v>0</v>
      </c>
      <c r="P571" s="0" t="n">
        <f aca="false">N571/60</f>
        <v>11.1438833333333</v>
      </c>
      <c r="Q571" s="0" t="n">
        <f aca="false">O571</f>
        <v>0</v>
      </c>
    </row>
    <row r="572" customFormat="false" ht="12.75" hidden="false" customHeight="false" outlineLevel="0" collapsed="false">
      <c r="A572" s="0" t="n">
        <v>670216</v>
      </c>
      <c r="B572" s="0" t="n">
        <v>0</v>
      </c>
      <c r="C572" s="0" t="n">
        <v>0</v>
      </c>
      <c r="D572" s="0" t="n">
        <v>0</v>
      </c>
      <c r="E572" s="0" t="n">
        <v>0</v>
      </c>
      <c r="F572" s="0" t="n">
        <v>1</v>
      </c>
      <c r="G572" s="0" t="n">
        <v>0</v>
      </c>
      <c r="H572" s="0" t="n">
        <v>708284</v>
      </c>
      <c r="I572" s="0" t="n">
        <f aca="false">J571</f>
        <v>669.166</v>
      </c>
      <c r="J572" s="0" t="n">
        <f aca="false">0.001*A572</f>
        <v>670.216</v>
      </c>
      <c r="K572" s="0" t="n">
        <f aca="false">D572-E572</f>
        <v>0</v>
      </c>
      <c r="L572" s="0" t="n">
        <f aca="false">LN(2)/123</f>
        <v>0.00563534293138167</v>
      </c>
      <c r="M572" s="0" t="n">
        <f aca="false">EXP(L572*I572)*L572*(J572-I572)/(1-EXP(-(J572-I572)*L572))</f>
        <v>43.5511881002945</v>
      </c>
      <c r="N572" s="0" t="n">
        <f aca="false">0.5*(I572+J572)</f>
        <v>669.691</v>
      </c>
      <c r="O572" s="0" t="n">
        <f aca="false">M572*K572</f>
        <v>0</v>
      </c>
      <c r="P572" s="0" t="n">
        <f aca="false">N572/60</f>
        <v>11.1615166666667</v>
      </c>
      <c r="Q572" s="0" t="n">
        <f aca="false">O572</f>
        <v>0</v>
      </c>
    </row>
    <row r="573" customFormat="false" ht="12.75" hidden="false" customHeight="false" outlineLevel="0" collapsed="false">
      <c r="A573" s="0" t="n">
        <v>671266</v>
      </c>
      <c r="B573" s="0" t="n">
        <v>0</v>
      </c>
      <c r="C573" s="0" t="n">
        <v>0</v>
      </c>
      <c r="D573" s="0" t="n">
        <v>0</v>
      </c>
      <c r="E573" s="0" t="n">
        <v>0</v>
      </c>
      <c r="F573" s="0" t="n">
        <v>1</v>
      </c>
      <c r="G573" s="0" t="n">
        <v>0</v>
      </c>
      <c r="H573" s="0" t="n">
        <v>708284</v>
      </c>
      <c r="I573" s="0" t="n">
        <f aca="false">J572</f>
        <v>670.216</v>
      </c>
      <c r="J573" s="0" t="n">
        <f aca="false">0.001*A573</f>
        <v>671.266</v>
      </c>
      <c r="K573" s="0" t="n">
        <f aca="false">D573-E573</f>
        <v>0</v>
      </c>
      <c r="L573" s="0" t="n">
        <f aca="false">LN(2)/123</f>
        <v>0.00563534293138167</v>
      </c>
      <c r="M573" s="0" t="n">
        <f aca="false">EXP(L573*I573)*L573*(J573-I573)/(1-EXP(-(J573-I573)*L573))</f>
        <v>43.8096491915665</v>
      </c>
      <c r="N573" s="0" t="n">
        <f aca="false">0.5*(I573+J573)</f>
        <v>670.741</v>
      </c>
      <c r="O573" s="0" t="n">
        <f aca="false">M573*K573</f>
        <v>0</v>
      </c>
      <c r="P573" s="0" t="n">
        <f aca="false">N573/60</f>
        <v>11.1790166666667</v>
      </c>
      <c r="Q573" s="0" t="n">
        <f aca="false">O573</f>
        <v>0</v>
      </c>
    </row>
    <row r="574" customFormat="false" ht="12.75" hidden="false" customHeight="false" outlineLevel="0" collapsed="false">
      <c r="A574" s="0" t="n">
        <v>672300</v>
      </c>
      <c r="B574" s="0" t="n">
        <v>0</v>
      </c>
      <c r="C574" s="0" t="n">
        <v>0</v>
      </c>
      <c r="D574" s="0" t="n">
        <v>0</v>
      </c>
      <c r="E574" s="0" t="n">
        <v>0</v>
      </c>
      <c r="F574" s="0" t="n">
        <v>1</v>
      </c>
      <c r="G574" s="0" t="n">
        <v>0</v>
      </c>
      <c r="H574" s="0" t="n">
        <v>694764</v>
      </c>
      <c r="I574" s="0" t="n">
        <f aca="false">J573</f>
        <v>671.266</v>
      </c>
      <c r="J574" s="0" t="n">
        <f aca="false">0.001*A574</f>
        <v>672.3</v>
      </c>
      <c r="K574" s="0" t="n">
        <f aca="false">D574-E574</f>
        <v>0</v>
      </c>
      <c r="L574" s="0" t="n">
        <f aca="false">LN(2)/123</f>
        <v>0.00563534293138167</v>
      </c>
      <c r="M574" s="0" t="n">
        <f aca="false">EXP(L574*I574)*L574*(J574-I574)/(1-EXP(-(J574-I574)*L574))</f>
        <v>44.0676593677869</v>
      </c>
      <c r="N574" s="0" t="n">
        <f aca="false">0.5*(I574+J574)</f>
        <v>671.783</v>
      </c>
      <c r="O574" s="0" t="n">
        <f aca="false">M574*K574</f>
        <v>0</v>
      </c>
      <c r="P574" s="0" t="n">
        <f aca="false">N574/60</f>
        <v>11.1963833333333</v>
      </c>
      <c r="Q574" s="0" t="n">
        <f aca="false">O574</f>
        <v>0</v>
      </c>
    </row>
    <row r="575" customFormat="false" ht="12.75" hidden="false" customHeight="false" outlineLevel="0" collapsed="false">
      <c r="A575" s="0" t="n">
        <v>673366</v>
      </c>
      <c r="B575" s="0" t="n">
        <v>0</v>
      </c>
      <c r="C575" s="0" t="n">
        <v>0</v>
      </c>
      <c r="D575" s="0" t="n">
        <v>0</v>
      </c>
      <c r="E575" s="0" t="n">
        <v>0</v>
      </c>
      <c r="F575" s="0" t="n">
        <v>1</v>
      </c>
      <c r="G575" s="0" t="n">
        <v>0</v>
      </c>
      <c r="H575" s="0" t="n">
        <v>694764</v>
      </c>
      <c r="I575" s="0" t="n">
        <f aca="false">J574</f>
        <v>672.3</v>
      </c>
      <c r="J575" s="0" t="n">
        <f aca="false">0.001*A575</f>
        <v>673.366</v>
      </c>
      <c r="K575" s="0" t="n">
        <f aca="false">D575-E575</f>
        <v>0</v>
      </c>
      <c r="L575" s="0" t="n">
        <f aca="false">LN(2)/123</f>
        <v>0.00563534293138167</v>
      </c>
      <c r="M575" s="0" t="n">
        <f aca="false">EXP(L575*I575)*L575*(J575-I575)/(1-EXP(-(J575-I575)*L575))</f>
        <v>44.3291815939137</v>
      </c>
      <c r="N575" s="0" t="n">
        <f aca="false">0.5*(I575+J575)</f>
        <v>672.833</v>
      </c>
      <c r="O575" s="0" t="n">
        <f aca="false">M575*K575</f>
        <v>0</v>
      </c>
      <c r="P575" s="0" t="n">
        <f aca="false">N575/60</f>
        <v>11.2138833333333</v>
      </c>
      <c r="Q575" s="0" t="n">
        <f aca="false">O575</f>
        <v>0</v>
      </c>
    </row>
    <row r="576" customFormat="false" ht="12.75" hidden="false" customHeight="false" outlineLevel="0" collapsed="false">
      <c r="A576" s="0" t="n">
        <v>674400</v>
      </c>
      <c r="B576" s="0" t="n">
        <v>0</v>
      </c>
      <c r="C576" s="0" t="n">
        <v>0</v>
      </c>
      <c r="D576" s="0" t="n">
        <v>0</v>
      </c>
      <c r="E576" s="0" t="n">
        <v>0</v>
      </c>
      <c r="F576" s="0" t="n">
        <v>1</v>
      </c>
      <c r="G576" s="0" t="n">
        <v>0</v>
      </c>
      <c r="H576" s="0" t="n">
        <v>683948</v>
      </c>
      <c r="I576" s="0" t="n">
        <f aca="false">J575</f>
        <v>673.366</v>
      </c>
      <c r="J576" s="0" t="n">
        <f aca="false">0.001*A576</f>
        <v>674.4</v>
      </c>
      <c r="K576" s="0" t="n">
        <f aca="false">D576-E576</f>
        <v>0</v>
      </c>
      <c r="L576" s="0" t="n">
        <f aca="false">LN(2)/123</f>
        <v>0.00563534293138167</v>
      </c>
      <c r="M576" s="0" t="n">
        <f aca="false">EXP(L576*I576)*L576*(J576-I576)/(1-EXP(-(J576-I576)*L576))</f>
        <v>44.5922637699937</v>
      </c>
      <c r="N576" s="0" t="n">
        <f aca="false">0.5*(I576+J576)</f>
        <v>673.883</v>
      </c>
      <c r="O576" s="0" t="n">
        <f aca="false">M576*K576</f>
        <v>0</v>
      </c>
      <c r="P576" s="0" t="n">
        <f aca="false">N576/60</f>
        <v>11.2313833333333</v>
      </c>
      <c r="Q576" s="0" t="n">
        <f aca="false">O576</f>
        <v>0</v>
      </c>
    </row>
    <row r="577" customFormat="false" ht="12.75" hidden="false" customHeight="false" outlineLevel="0" collapsed="false">
      <c r="A577" s="0" t="n">
        <v>675466</v>
      </c>
      <c r="B577" s="0" t="n">
        <v>0</v>
      </c>
      <c r="C577" s="0" t="n">
        <v>0</v>
      </c>
      <c r="D577" s="0" t="n">
        <v>0</v>
      </c>
      <c r="E577" s="0" t="n">
        <v>0</v>
      </c>
      <c r="F577" s="0" t="n">
        <v>1</v>
      </c>
      <c r="G577" s="0" t="n">
        <v>0</v>
      </c>
      <c r="H577" s="0" t="n">
        <v>683948</v>
      </c>
      <c r="I577" s="0" t="n">
        <f aca="false">J576</f>
        <v>674.4</v>
      </c>
      <c r="J577" s="0" t="n">
        <f aca="false">0.001*A577</f>
        <v>675.466</v>
      </c>
      <c r="K577" s="0" t="n">
        <f aca="false">D577-E577</f>
        <v>0</v>
      </c>
      <c r="L577" s="0" t="n">
        <f aca="false">LN(2)/123</f>
        <v>0.00563534293138167</v>
      </c>
      <c r="M577" s="0" t="n">
        <f aca="false">EXP(L577*I577)*L577*(J577-I577)/(1-EXP(-(J577-I577)*L577))</f>
        <v>44.8568992931063</v>
      </c>
      <c r="N577" s="0" t="n">
        <f aca="false">0.5*(I577+J577)</f>
        <v>674.933</v>
      </c>
      <c r="O577" s="0" t="n">
        <f aca="false">M577*K577</f>
        <v>0</v>
      </c>
      <c r="P577" s="0" t="n">
        <f aca="false">N577/60</f>
        <v>11.2488833333333</v>
      </c>
      <c r="Q577" s="0" t="n">
        <f aca="false">O577</f>
        <v>0</v>
      </c>
    </row>
    <row r="578" customFormat="false" ht="12.75" hidden="false" customHeight="false" outlineLevel="0" collapsed="false">
      <c r="A578" s="0" t="n">
        <v>676500</v>
      </c>
      <c r="B578" s="0" t="n">
        <v>0</v>
      </c>
      <c r="C578" s="0" t="n">
        <v>0</v>
      </c>
      <c r="D578" s="0" t="n">
        <v>0</v>
      </c>
      <c r="E578" s="0" t="n">
        <v>0</v>
      </c>
      <c r="F578" s="0" t="n">
        <v>1</v>
      </c>
      <c r="G578" s="0" t="n">
        <v>0</v>
      </c>
      <c r="H578" s="0" t="n">
        <v>680274</v>
      </c>
      <c r="I578" s="0" t="n">
        <f aca="false">J577</f>
        <v>675.466</v>
      </c>
      <c r="J578" s="0" t="n">
        <f aca="false">0.001*A578</f>
        <v>676.5</v>
      </c>
      <c r="K578" s="0" t="n">
        <f aca="false">D578-E578</f>
        <v>0</v>
      </c>
      <c r="L578" s="0" t="n">
        <f aca="false">LN(2)/123</f>
        <v>0.00563534293138167</v>
      </c>
      <c r="M578" s="0" t="n">
        <f aca="false">EXP(L578*I578)*L578*(J578-I578)/(1-EXP(-(J578-I578)*L578))</f>
        <v>45.1231133366306</v>
      </c>
      <c r="N578" s="0" t="n">
        <f aca="false">0.5*(I578+J578)</f>
        <v>675.983</v>
      </c>
      <c r="O578" s="0" t="n">
        <f aca="false">M578*K578</f>
        <v>0</v>
      </c>
      <c r="P578" s="0" t="n">
        <f aca="false">N578/60</f>
        <v>11.2663833333333</v>
      </c>
      <c r="Q578" s="0" t="n">
        <f aca="false">O578</f>
        <v>0</v>
      </c>
    </row>
    <row r="579" customFormat="false" ht="12.75" hidden="false" customHeight="false" outlineLevel="0" collapsed="false">
      <c r="A579" s="0" t="n">
        <v>677550</v>
      </c>
      <c r="B579" s="0" t="n">
        <v>0</v>
      </c>
      <c r="C579" s="0" t="n">
        <v>0</v>
      </c>
      <c r="D579" s="0" t="n">
        <v>0</v>
      </c>
      <c r="E579" s="0" t="n">
        <v>0</v>
      </c>
      <c r="F579" s="0" t="n">
        <v>1</v>
      </c>
      <c r="G579" s="0" t="n">
        <v>0</v>
      </c>
      <c r="H579" s="0" t="n">
        <v>678188</v>
      </c>
      <c r="I579" s="0" t="n">
        <f aca="false">J578</f>
        <v>676.5</v>
      </c>
      <c r="J579" s="0" t="n">
        <f aca="false">0.001*A579</f>
        <v>677.55</v>
      </c>
      <c r="K579" s="0" t="n">
        <f aca="false">D579-E579</f>
        <v>0</v>
      </c>
      <c r="L579" s="0" t="n">
        <f aca="false">LN(2)/123</f>
        <v>0.00563534293138167</v>
      </c>
      <c r="M579" s="0" t="n">
        <f aca="false">EXP(L579*I579)*L579*(J579-I579)/(1-EXP(-(J579-I579)*L579))</f>
        <v>45.3888549522619</v>
      </c>
      <c r="N579" s="0" t="n">
        <f aca="false">0.5*(I579+J579)</f>
        <v>677.025</v>
      </c>
      <c r="O579" s="0" t="n">
        <f aca="false">M579*K579</f>
        <v>0</v>
      </c>
      <c r="P579" s="0" t="n">
        <f aca="false">N579/60</f>
        <v>11.28375</v>
      </c>
      <c r="Q579" s="0" t="n">
        <f aca="false">O579</f>
        <v>0</v>
      </c>
    </row>
    <row r="580" customFormat="false" ht="12.75" hidden="false" customHeight="false" outlineLevel="0" collapsed="false">
      <c r="A580" s="0" t="n">
        <v>678616</v>
      </c>
      <c r="B580" s="0" t="n">
        <v>0</v>
      </c>
      <c r="C580" s="0" t="n">
        <v>0</v>
      </c>
      <c r="D580" s="0" t="n">
        <v>0</v>
      </c>
      <c r="E580" s="0" t="n">
        <v>0</v>
      </c>
      <c r="F580" s="0" t="n">
        <v>1</v>
      </c>
      <c r="G580" s="0" t="n">
        <v>0</v>
      </c>
      <c r="H580" s="0" t="n">
        <v>678188</v>
      </c>
      <c r="I580" s="0" t="n">
        <f aca="false">J579</f>
        <v>677.55</v>
      </c>
      <c r="J580" s="0" t="n">
        <f aca="false">0.001*A580</f>
        <v>678.616</v>
      </c>
      <c r="K580" s="0" t="n">
        <f aca="false">D580-E580</f>
        <v>0</v>
      </c>
      <c r="L580" s="0" t="n">
        <f aca="false">LN(2)/123</f>
        <v>0.00563534293138167</v>
      </c>
      <c r="M580" s="0" t="n">
        <f aca="false">EXP(L580*I580)*L580*(J580-I580)/(1-EXP(-(J580-I580)*L580))</f>
        <v>45.6602783532898</v>
      </c>
      <c r="N580" s="0" t="n">
        <f aca="false">0.5*(I580+J580)</f>
        <v>678.083</v>
      </c>
      <c r="O580" s="0" t="n">
        <f aca="false">M580*K580</f>
        <v>0</v>
      </c>
      <c r="P580" s="0" t="n">
        <f aca="false">N580/60</f>
        <v>11.3013833333333</v>
      </c>
      <c r="Q580" s="0" t="n">
        <f aca="false">O580</f>
        <v>0</v>
      </c>
    </row>
    <row r="581" customFormat="false" ht="12.75" hidden="false" customHeight="false" outlineLevel="0" collapsed="false">
      <c r="A581" s="0" t="n">
        <v>679650</v>
      </c>
      <c r="B581" s="0" t="n">
        <v>0</v>
      </c>
      <c r="C581" s="0" t="n">
        <v>0</v>
      </c>
      <c r="D581" s="0" t="n">
        <v>0</v>
      </c>
      <c r="E581" s="0" t="n">
        <v>0</v>
      </c>
      <c r="F581" s="0" t="n">
        <v>1</v>
      </c>
      <c r="G581" s="0" t="n">
        <v>0</v>
      </c>
      <c r="H581" s="0" t="n">
        <v>673752</v>
      </c>
      <c r="I581" s="0" t="n">
        <f aca="false">J580</f>
        <v>678.616</v>
      </c>
      <c r="J581" s="0" t="n">
        <f aca="false">0.001*A581</f>
        <v>679.65</v>
      </c>
      <c r="K581" s="0" t="n">
        <f aca="false">D581-E581</f>
        <v>0</v>
      </c>
      <c r="L581" s="0" t="n">
        <f aca="false">LN(2)/123</f>
        <v>0.00563534293138167</v>
      </c>
      <c r="M581" s="0" t="n">
        <f aca="false">EXP(L581*I581)*L581*(J581-I581)/(1-EXP(-(J581-I581)*L581))</f>
        <v>45.931260242819</v>
      </c>
      <c r="N581" s="0" t="n">
        <f aca="false">0.5*(I581+J581)</f>
        <v>679.133</v>
      </c>
      <c r="O581" s="0" t="n">
        <f aca="false">M581*K581</f>
        <v>0</v>
      </c>
      <c r="P581" s="0" t="n">
        <f aca="false">N581/60</f>
        <v>11.3188833333333</v>
      </c>
      <c r="Q581" s="0" t="n">
        <f aca="false">O581</f>
        <v>0</v>
      </c>
    </row>
    <row r="582" customFormat="false" ht="12.75" hidden="false" customHeight="false" outlineLevel="0" collapsed="false">
      <c r="A582" s="0" t="n">
        <v>680716</v>
      </c>
      <c r="B582" s="0" t="n">
        <v>0</v>
      </c>
      <c r="C582" s="0" t="n">
        <v>0</v>
      </c>
      <c r="D582" s="0" t="n">
        <v>0</v>
      </c>
      <c r="E582" s="0" t="n">
        <v>0</v>
      </c>
      <c r="F582" s="0" t="n">
        <v>1</v>
      </c>
      <c r="G582" s="0" t="n">
        <v>0</v>
      </c>
      <c r="H582" s="0" t="n">
        <v>673752</v>
      </c>
      <c r="I582" s="0" t="n">
        <f aca="false">J581</f>
        <v>679.65</v>
      </c>
      <c r="J582" s="0" t="n">
        <f aca="false">0.001*A582</f>
        <v>680.716</v>
      </c>
      <c r="K582" s="0" t="n">
        <f aca="false">D582-E582</f>
        <v>0</v>
      </c>
      <c r="L582" s="0" t="n">
        <f aca="false">LN(2)/123</f>
        <v>0.00563534293138167</v>
      </c>
      <c r="M582" s="0" t="n">
        <f aca="false">EXP(L582*I582)*L582*(J582-I582)/(1-EXP(-(J582-I582)*L582))</f>
        <v>46.203842122588</v>
      </c>
      <c r="N582" s="0" t="n">
        <f aca="false">0.5*(I582+J582)</f>
        <v>680.183</v>
      </c>
      <c r="O582" s="0" t="n">
        <f aca="false">M582*K582</f>
        <v>0</v>
      </c>
      <c r="P582" s="0" t="n">
        <f aca="false">N582/60</f>
        <v>11.3363833333333</v>
      </c>
      <c r="Q582" s="0" t="n">
        <f aca="false">O582</f>
        <v>0</v>
      </c>
    </row>
    <row r="583" customFormat="false" ht="12.75" hidden="false" customHeight="false" outlineLevel="0" collapsed="false">
      <c r="A583" s="0" t="n">
        <v>681750</v>
      </c>
      <c r="B583" s="0" t="n">
        <v>0</v>
      </c>
      <c r="C583" s="0" t="n">
        <v>0</v>
      </c>
      <c r="D583" s="0" t="n">
        <v>0</v>
      </c>
      <c r="E583" s="0" t="n">
        <v>0</v>
      </c>
      <c r="F583" s="0" t="n">
        <v>1</v>
      </c>
      <c r="G583" s="0" t="n">
        <v>0</v>
      </c>
      <c r="H583" s="0" t="n">
        <v>668890</v>
      </c>
      <c r="I583" s="0" t="n">
        <f aca="false">J582</f>
        <v>680.716</v>
      </c>
      <c r="J583" s="0" t="n">
        <f aca="false">0.001*A583</f>
        <v>681.75</v>
      </c>
      <c r="K583" s="0" t="n">
        <f aca="false">D583-E583</f>
        <v>0</v>
      </c>
      <c r="L583" s="0" t="n">
        <f aca="false">LN(2)/123</f>
        <v>0.00563534293138167</v>
      </c>
      <c r="M583" s="0" t="n">
        <f aca="false">EXP(L583*I583)*L583*(J583-I583)/(1-EXP(-(J583-I583)*L583))</f>
        <v>46.4780499218708</v>
      </c>
      <c r="N583" s="0" t="n">
        <f aca="false">0.5*(I583+J583)</f>
        <v>681.233</v>
      </c>
      <c r="O583" s="0" t="n">
        <f aca="false">M583*K583</f>
        <v>0</v>
      </c>
      <c r="P583" s="0" t="n">
        <f aca="false">N583/60</f>
        <v>11.3538833333333</v>
      </c>
      <c r="Q583" s="0" t="n">
        <f aca="false">O583</f>
        <v>0</v>
      </c>
    </row>
    <row r="584" customFormat="false" ht="12.75" hidden="false" customHeight="false" outlineLevel="0" collapsed="false">
      <c r="A584" s="0" t="n">
        <v>682816</v>
      </c>
      <c r="B584" s="0" t="n">
        <v>0</v>
      </c>
      <c r="C584" s="0" t="n">
        <v>0</v>
      </c>
      <c r="D584" s="0" t="n">
        <v>0</v>
      </c>
      <c r="E584" s="0" t="n">
        <v>0</v>
      </c>
      <c r="F584" s="0" t="n">
        <v>1</v>
      </c>
      <c r="G584" s="0" t="n">
        <v>0</v>
      </c>
      <c r="H584" s="0" t="n">
        <v>668890</v>
      </c>
      <c r="I584" s="0" t="n">
        <f aca="false">J583</f>
        <v>681.75</v>
      </c>
      <c r="J584" s="0" t="n">
        <f aca="false">0.001*A584</f>
        <v>682.816</v>
      </c>
      <c r="K584" s="0" t="n">
        <f aca="false">D584-E584</f>
        <v>0</v>
      </c>
      <c r="L584" s="0" t="n">
        <f aca="false">LN(2)/123</f>
        <v>0.00563534293138167</v>
      </c>
      <c r="M584" s="0" t="n">
        <f aca="false">EXP(L584*I584)*L584*(J584-I584)/(1-EXP(-(J584-I584)*L584))</f>
        <v>46.7538767585116</v>
      </c>
      <c r="N584" s="0" t="n">
        <f aca="false">0.5*(I584+J584)</f>
        <v>682.283</v>
      </c>
      <c r="O584" s="0" t="n">
        <f aca="false">M584*K584</f>
        <v>0</v>
      </c>
      <c r="P584" s="0" t="n">
        <f aca="false">N584/60</f>
        <v>11.3713833333333</v>
      </c>
      <c r="Q584" s="0" t="n">
        <f aca="false">O584</f>
        <v>0</v>
      </c>
    </row>
    <row r="585" customFormat="false" ht="12.75" hidden="false" customHeight="false" outlineLevel="0" collapsed="false">
      <c r="A585" s="0" t="n">
        <v>683850</v>
      </c>
      <c r="B585" s="0" t="n">
        <v>0</v>
      </c>
      <c r="C585" s="0" t="n">
        <v>0</v>
      </c>
      <c r="D585" s="0" t="n">
        <v>0</v>
      </c>
      <c r="E585" s="0" t="n">
        <v>0</v>
      </c>
      <c r="F585" s="0" t="n">
        <v>1</v>
      </c>
      <c r="G585" s="0" t="n">
        <v>0</v>
      </c>
      <c r="H585" s="0" t="n">
        <v>659466</v>
      </c>
      <c r="I585" s="0" t="n">
        <f aca="false">J584</f>
        <v>682.816</v>
      </c>
      <c r="J585" s="0" t="n">
        <f aca="false">0.001*A585</f>
        <v>683.85</v>
      </c>
      <c r="K585" s="0" t="n">
        <f aca="false">D585-E585</f>
        <v>0</v>
      </c>
      <c r="L585" s="0" t="n">
        <f aca="false">LN(2)/123</f>
        <v>0.00563534293138167</v>
      </c>
      <c r="M585" s="0" t="n">
        <f aca="false">EXP(L585*I585)*L585*(J585-I585)/(1-EXP(-(J585-I585)*L585))</f>
        <v>47.0313488704602</v>
      </c>
      <c r="N585" s="0" t="n">
        <f aca="false">0.5*(I585+J585)</f>
        <v>683.333</v>
      </c>
      <c r="O585" s="0" t="n">
        <f aca="false">M585*K585</f>
        <v>0</v>
      </c>
      <c r="P585" s="0" t="n">
        <f aca="false">N585/60</f>
        <v>11.3888833333333</v>
      </c>
      <c r="Q585" s="0" t="n">
        <f aca="false">O585</f>
        <v>0</v>
      </c>
    </row>
    <row r="586" customFormat="false" ht="12.75" hidden="false" customHeight="false" outlineLevel="0" collapsed="false">
      <c r="A586" s="0" t="n">
        <v>684900</v>
      </c>
      <c r="B586" s="0" t="n">
        <v>0</v>
      </c>
      <c r="C586" s="0" t="n">
        <v>0</v>
      </c>
      <c r="D586" s="0" t="n">
        <v>0</v>
      </c>
      <c r="E586" s="0" t="n">
        <v>0</v>
      </c>
      <c r="F586" s="0" t="n">
        <v>1</v>
      </c>
      <c r="G586" s="0" t="n">
        <v>0</v>
      </c>
      <c r="H586" s="0" t="n">
        <v>659964</v>
      </c>
      <c r="I586" s="0" t="n">
        <f aca="false">J585</f>
        <v>683.85</v>
      </c>
      <c r="J586" s="0" t="n">
        <f aca="false">0.001*A586</f>
        <v>684.9</v>
      </c>
      <c r="K586" s="0" t="n">
        <f aca="false">D586-E586</f>
        <v>0</v>
      </c>
      <c r="L586" s="0" t="n">
        <f aca="false">LN(2)/123</f>
        <v>0.00563534293138167</v>
      </c>
      <c r="M586" s="0" t="n">
        <f aca="false">EXP(L586*I586)*L586*(J586-I586)/(1-EXP(-(J586-I586)*L586))</f>
        <v>47.3083285757594</v>
      </c>
      <c r="N586" s="0" t="n">
        <f aca="false">0.5*(I586+J586)</f>
        <v>684.375</v>
      </c>
      <c r="O586" s="0" t="n">
        <f aca="false">M586*K586</f>
        <v>0</v>
      </c>
      <c r="P586" s="0" t="n">
        <f aca="false">N586/60</f>
        <v>11.40625</v>
      </c>
      <c r="Q586" s="0" t="n">
        <f aca="false">O586</f>
        <v>0</v>
      </c>
    </row>
    <row r="587" customFormat="false" ht="12.75" hidden="false" customHeight="false" outlineLevel="0" collapsed="false">
      <c r="A587" s="0" t="n">
        <v>685966</v>
      </c>
      <c r="B587" s="0" t="n">
        <v>0</v>
      </c>
      <c r="C587" s="0" t="n">
        <v>0</v>
      </c>
      <c r="D587" s="0" t="n">
        <v>0</v>
      </c>
      <c r="E587" s="0" t="n">
        <v>0</v>
      </c>
      <c r="F587" s="0" t="n">
        <v>1</v>
      </c>
      <c r="G587" s="0" t="n">
        <v>0</v>
      </c>
      <c r="H587" s="0" t="n">
        <v>659964</v>
      </c>
      <c r="I587" s="0" t="n">
        <f aca="false">J586</f>
        <v>684.9</v>
      </c>
      <c r="J587" s="0" t="n">
        <f aca="false">0.001*A587</f>
        <v>685.966</v>
      </c>
      <c r="K587" s="0" t="n">
        <f aca="false">D587-E587</f>
        <v>0</v>
      </c>
      <c r="L587" s="0" t="n">
        <f aca="false">LN(2)/123</f>
        <v>0.00563534293138167</v>
      </c>
      <c r="M587" s="0" t="n">
        <f aca="false">EXP(L587*I587)*L587*(J587-I587)/(1-EXP(-(J587-I587)*L587))</f>
        <v>47.5912303465237</v>
      </c>
      <c r="N587" s="0" t="n">
        <f aca="false">0.5*(I587+J587)</f>
        <v>685.433</v>
      </c>
      <c r="O587" s="0" t="n">
        <f aca="false">M587*K587</f>
        <v>0</v>
      </c>
      <c r="P587" s="0" t="n">
        <f aca="false">N587/60</f>
        <v>11.4238833333333</v>
      </c>
      <c r="Q587" s="0" t="n">
        <f aca="false">O587</f>
        <v>0</v>
      </c>
    </row>
    <row r="588" customFormat="false" ht="12.75" hidden="false" customHeight="false" outlineLevel="0" collapsed="false">
      <c r="A588" s="0" t="n">
        <v>687000</v>
      </c>
      <c r="B588" s="0" t="n">
        <v>0</v>
      </c>
      <c r="C588" s="0" t="n">
        <v>0</v>
      </c>
      <c r="D588" s="0" t="n">
        <v>0</v>
      </c>
      <c r="E588" s="0" t="n">
        <v>0</v>
      </c>
      <c r="F588" s="0" t="n">
        <v>1</v>
      </c>
      <c r="G588" s="0" t="n">
        <v>0</v>
      </c>
      <c r="H588" s="0" t="n">
        <v>657340</v>
      </c>
      <c r="I588" s="0" t="n">
        <f aca="false">J587</f>
        <v>685.966</v>
      </c>
      <c r="J588" s="0" t="n">
        <f aca="false">0.001*A588</f>
        <v>687</v>
      </c>
      <c r="K588" s="0" t="n">
        <f aca="false">D588-E588</f>
        <v>0</v>
      </c>
      <c r="L588" s="0" t="n">
        <f aca="false">LN(2)/123</f>
        <v>0.00563534293138167</v>
      </c>
      <c r="M588" s="0" t="n">
        <f aca="false">EXP(L588*I588)*L588*(J588-I588)/(1-EXP(-(J588-I588)*L588))</f>
        <v>47.8736719344734</v>
      </c>
      <c r="N588" s="0" t="n">
        <f aca="false">0.5*(I588+J588)</f>
        <v>686.483</v>
      </c>
      <c r="O588" s="0" t="n">
        <f aca="false">M588*K588</f>
        <v>0</v>
      </c>
      <c r="P588" s="0" t="n">
        <f aca="false">N588/60</f>
        <v>11.4413833333333</v>
      </c>
      <c r="Q588" s="0" t="n">
        <f aca="false">O588</f>
        <v>0</v>
      </c>
    </row>
    <row r="589" customFormat="false" ht="12.75" hidden="false" customHeight="false" outlineLevel="0" collapsed="false">
      <c r="A589" s="0" t="n">
        <v>688066</v>
      </c>
      <c r="B589" s="0" t="n">
        <v>0</v>
      </c>
      <c r="C589" s="0" t="n">
        <v>0</v>
      </c>
      <c r="D589" s="0" t="n">
        <v>0</v>
      </c>
      <c r="E589" s="0" t="n">
        <v>0</v>
      </c>
      <c r="F589" s="0" t="n">
        <v>1</v>
      </c>
      <c r="G589" s="0" t="n">
        <v>0</v>
      </c>
      <c r="H589" s="0" t="n">
        <v>657340</v>
      </c>
      <c r="I589" s="0" t="n">
        <f aca="false">J588</f>
        <v>687</v>
      </c>
      <c r="J589" s="0" t="n">
        <f aca="false">0.001*A589</f>
        <v>688.066</v>
      </c>
      <c r="K589" s="0" t="n">
        <f aca="false">D589-E589</f>
        <v>0</v>
      </c>
      <c r="L589" s="0" t="n">
        <f aca="false">LN(2)/123</f>
        <v>0.00563534293138167</v>
      </c>
      <c r="M589" s="0" t="n">
        <f aca="false">EXP(L589*I589)*L589*(J589-I589)/(1-EXP(-(J589-I589)*L589))</f>
        <v>48.1577811755079</v>
      </c>
      <c r="N589" s="0" t="n">
        <f aca="false">0.5*(I589+J589)</f>
        <v>687.533</v>
      </c>
      <c r="O589" s="0" t="n">
        <f aca="false">M589*K589</f>
        <v>0</v>
      </c>
      <c r="P589" s="0" t="n">
        <f aca="false">N589/60</f>
        <v>11.4588833333333</v>
      </c>
      <c r="Q589" s="0" t="n">
        <f aca="false">O589</f>
        <v>0</v>
      </c>
    </row>
    <row r="590" customFormat="false" ht="12.75" hidden="false" customHeight="false" outlineLevel="0" collapsed="false">
      <c r="A590" s="0" t="n">
        <v>689100</v>
      </c>
      <c r="B590" s="0" t="n">
        <v>0</v>
      </c>
      <c r="C590" s="0" t="n">
        <v>0</v>
      </c>
      <c r="D590" s="0" t="n">
        <v>0</v>
      </c>
      <c r="E590" s="0" t="n">
        <v>0</v>
      </c>
      <c r="F590" s="0" t="n">
        <v>1</v>
      </c>
      <c r="G590" s="0" t="n">
        <v>0</v>
      </c>
      <c r="H590" s="0" t="n">
        <v>652298</v>
      </c>
      <c r="I590" s="0" t="n">
        <f aca="false">J589</f>
        <v>688.066</v>
      </c>
      <c r="J590" s="0" t="n">
        <f aca="false">0.001*A590</f>
        <v>689.1</v>
      </c>
      <c r="K590" s="0" t="n">
        <f aca="false">D590-E590</f>
        <v>0</v>
      </c>
      <c r="L590" s="0" t="n">
        <f aca="false">LN(2)/123</f>
        <v>0.00563534293138167</v>
      </c>
      <c r="M590" s="0" t="n">
        <f aca="false">EXP(L590*I590)*L590*(J590-I590)/(1-EXP(-(J590-I590)*L590))</f>
        <v>48.4435850954382</v>
      </c>
      <c r="N590" s="0" t="n">
        <f aca="false">0.5*(I590+J590)</f>
        <v>688.583</v>
      </c>
      <c r="O590" s="0" t="n">
        <f aca="false">M590*K590</f>
        <v>0</v>
      </c>
      <c r="P590" s="0" t="n">
        <f aca="false">N590/60</f>
        <v>11.4763833333333</v>
      </c>
      <c r="Q590" s="0" t="n">
        <f aca="false">O590</f>
        <v>0</v>
      </c>
    </row>
    <row r="591" customFormat="false" ht="12.75" hidden="false" customHeight="false" outlineLevel="0" collapsed="false">
      <c r="A591" s="0" t="n">
        <v>690166</v>
      </c>
      <c r="B591" s="0" t="n">
        <v>0</v>
      </c>
      <c r="C591" s="0" t="n">
        <v>0</v>
      </c>
      <c r="D591" s="0" t="n">
        <v>0</v>
      </c>
      <c r="E591" s="0" t="n">
        <v>0</v>
      </c>
      <c r="F591" s="0" t="n">
        <v>1</v>
      </c>
      <c r="G591" s="0" t="n">
        <v>0</v>
      </c>
      <c r="H591" s="0" t="n">
        <v>652298</v>
      </c>
      <c r="I591" s="0" t="n">
        <f aca="false">J590</f>
        <v>689.1</v>
      </c>
      <c r="J591" s="0" t="n">
        <f aca="false">0.001*A591</f>
        <v>690.166</v>
      </c>
      <c r="K591" s="0" t="n">
        <f aca="false">D591-E591</f>
        <v>0</v>
      </c>
      <c r="L591" s="0" t="n">
        <f aca="false">LN(2)/123</f>
        <v>0.00563534293138167</v>
      </c>
      <c r="M591" s="0" t="n">
        <f aca="false">EXP(L591*I591)*L591*(J591-I591)/(1-EXP(-(J591-I591)*L591))</f>
        <v>48.7310765210655</v>
      </c>
      <c r="N591" s="0" t="n">
        <f aca="false">0.5*(I591+J591)</f>
        <v>689.633</v>
      </c>
      <c r="O591" s="0" t="n">
        <f aca="false">M591*K591</f>
        <v>0</v>
      </c>
      <c r="P591" s="0" t="n">
        <f aca="false">N591/60</f>
        <v>11.4938833333333</v>
      </c>
      <c r="Q591" s="0" t="n">
        <f aca="false">O591</f>
        <v>0</v>
      </c>
    </row>
    <row r="592" customFormat="false" ht="12.75" hidden="false" customHeight="false" outlineLevel="0" collapsed="false">
      <c r="A592" s="0" t="n">
        <v>691216</v>
      </c>
      <c r="B592" s="0" t="n">
        <v>0</v>
      </c>
      <c r="C592" s="0" t="n">
        <v>0</v>
      </c>
      <c r="D592" s="0" t="n">
        <v>0</v>
      </c>
      <c r="E592" s="0" t="n">
        <v>0</v>
      </c>
      <c r="F592" s="0" t="n">
        <v>1</v>
      </c>
      <c r="G592" s="0" t="n">
        <v>0</v>
      </c>
      <c r="H592" s="0" t="n">
        <v>642398</v>
      </c>
      <c r="I592" s="0" t="n">
        <f aca="false">J591</f>
        <v>690.166</v>
      </c>
      <c r="J592" s="0" t="n">
        <f aca="false">0.001*A592</f>
        <v>691.216</v>
      </c>
      <c r="K592" s="0" t="n">
        <f aca="false">D592-E592</f>
        <v>0</v>
      </c>
      <c r="L592" s="0" t="n">
        <f aca="false">LN(2)/123</f>
        <v>0.00563534293138167</v>
      </c>
      <c r="M592" s="0" t="n">
        <f aca="false">EXP(L592*I592)*L592*(J592-I592)/(1-EXP(-(J592-I592)*L592))</f>
        <v>49.0224906556509</v>
      </c>
      <c r="N592" s="0" t="n">
        <f aca="false">0.5*(I592+J592)</f>
        <v>690.691</v>
      </c>
      <c r="O592" s="0" t="n">
        <f aca="false">M592*K592</f>
        <v>0</v>
      </c>
      <c r="P592" s="0" t="n">
        <f aca="false">N592/60</f>
        <v>11.5115166666667</v>
      </c>
      <c r="Q592" s="0" t="n">
        <f aca="false">O592</f>
        <v>0</v>
      </c>
    </row>
    <row r="593" customFormat="false" ht="12.75" hidden="false" customHeight="false" outlineLevel="0" collapsed="false">
      <c r="A593" s="0" t="n">
        <v>692250</v>
      </c>
      <c r="B593" s="0" t="n">
        <v>0</v>
      </c>
      <c r="C593" s="0" t="n">
        <v>0</v>
      </c>
      <c r="D593" s="0" t="n">
        <v>0</v>
      </c>
      <c r="E593" s="0" t="n">
        <v>0</v>
      </c>
      <c r="F593" s="0" t="n">
        <v>1</v>
      </c>
      <c r="G593" s="0" t="n">
        <v>0</v>
      </c>
      <c r="H593" s="0" t="n">
        <v>637958</v>
      </c>
      <c r="I593" s="0" t="n">
        <f aca="false">J592</f>
        <v>691.216</v>
      </c>
      <c r="J593" s="0" t="n">
        <f aca="false">0.001*A593</f>
        <v>692.25</v>
      </c>
      <c r="K593" s="0" t="n">
        <f aca="false">D593-E593</f>
        <v>0</v>
      </c>
      <c r="L593" s="0" t="n">
        <f aca="false">LN(2)/123</f>
        <v>0.00563534293138167</v>
      </c>
      <c r="M593" s="0" t="n">
        <f aca="false">EXP(L593*I593)*L593*(J593-I593)/(1-EXP(-(J593-I593)*L593))</f>
        <v>49.3112010581819</v>
      </c>
      <c r="N593" s="0" t="n">
        <f aca="false">0.5*(I593+J593)</f>
        <v>691.733</v>
      </c>
      <c r="O593" s="0" t="n">
        <f aca="false">M593*K593</f>
        <v>0</v>
      </c>
      <c r="P593" s="0" t="n">
        <f aca="false">N593/60</f>
        <v>11.5288833333333</v>
      </c>
      <c r="Q593" s="0" t="n">
        <f aca="false">O593</f>
        <v>0</v>
      </c>
    </row>
    <row r="594" customFormat="false" ht="12.75" hidden="false" customHeight="false" outlineLevel="0" collapsed="false">
      <c r="A594" s="0" t="n">
        <v>693316</v>
      </c>
      <c r="B594" s="0" t="n">
        <v>0</v>
      </c>
      <c r="C594" s="0" t="n">
        <v>0</v>
      </c>
      <c r="D594" s="0" t="n">
        <v>0</v>
      </c>
      <c r="E594" s="0" t="n">
        <v>0</v>
      </c>
      <c r="F594" s="0" t="n">
        <v>1</v>
      </c>
      <c r="G594" s="0" t="n">
        <v>0</v>
      </c>
      <c r="H594" s="0" t="n">
        <v>637958</v>
      </c>
      <c r="I594" s="0" t="n">
        <f aca="false">J593</f>
        <v>692.25</v>
      </c>
      <c r="J594" s="0" t="n">
        <f aca="false">0.001*A594</f>
        <v>693.316</v>
      </c>
      <c r="K594" s="0" t="n">
        <f aca="false">D594-E594</f>
        <v>0</v>
      </c>
      <c r="L594" s="0" t="n">
        <f aca="false">LN(2)/123</f>
        <v>0.00563534293138167</v>
      </c>
      <c r="M594" s="0" t="n">
        <f aca="false">EXP(L594*I594)*L594*(J594-I594)/(1-EXP(-(J594-I594)*L594))</f>
        <v>49.60384140393</v>
      </c>
      <c r="N594" s="0" t="n">
        <f aca="false">0.5*(I594+J594)</f>
        <v>692.783</v>
      </c>
      <c r="O594" s="0" t="n">
        <f aca="false">M594*K594</f>
        <v>0</v>
      </c>
      <c r="P594" s="0" t="n">
        <f aca="false">N594/60</f>
        <v>11.5463833333333</v>
      </c>
      <c r="Q594" s="0" t="n">
        <f aca="false">O594</f>
        <v>0</v>
      </c>
    </row>
    <row r="595" customFormat="false" ht="12.75" hidden="false" customHeight="false" outlineLevel="0" collapsed="false">
      <c r="A595" s="0" t="n">
        <v>694350</v>
      </c>
      <c r="B595" s="0" t="n">
        <v>0</v>
      </c>
      <c r="C595" s="0" t="n">
        <v>0</v>
      </c>
      <c r="D595" s="0" t="n">
        <v>0</v>
      </c>
      <c r="E595" s="0" t="n">
        <v>0</v>
      </c>
      <c r="F595" s="0" t="n">
        <v>1</v>
      </c>
      <c r="G595" s="0" t="n">
        <v>0</v>
      </c>
      <c r="H595" s="0" t="n">
        <v>638466</v>
      </c>
      <c r="I595" s="0" t="n">
        <f aca="false">J594</f>
        <v>693.316</v>
      </c>
      <c r="J595" s="0" t="n">
        <f aca="false">0.001*A595</f>
        <v>694.35</v>
      </c>
      <c r="K595" s="0" t="n">
        <f aca="false">D595-E595</f>
        <v>0</v>
      </c>
      <c r="L595" s="0" t="n">
        <f aca="false">LN(2)/123</f>
        <v>0.00563534293138167</v>
      </c>
      <c r="M595" s="0" t="n">
        <f aca="false">EXP(L595*I595)*L595*(J595-I595)/(1-EXP(-(J595-I595)*L595))</f>
        <v>49.898227315631</v>
      </c>
      <c r="N595" s="0" t="n">
        <f aca="false">0.5*(I595+J595)</f>
        <v>693.833</v>
      </c>
      <c r="O595" s="0" t="n">
        <f aca="false">M595*K595</f>
        <v>0</v>
      </c>
      <c r="P595" s="0" t="n">
        <f aca="false">N595/60</f>
        <v>11.5638833333333</v>
      </c>
      <c r="Q595" s="0" t="n">
        <f aca="false">O595</f>
        <v>0</v>
      </c>
    </row>
    <row r="596" customFormat="false" ht="12.75" hidden="false" customHeight="false" outlineLevel="0" collapsed="false">
      <c r="A596" s="0" t="n">
        <v>695416</v>
      </c>
      <c r="B596" s="0" t="n">
        <v>0</v>
      </c>
      <c r="C596" s="0" t="n">
        <v>0</v>
      </c>
      <c r="D596" s="0" t="n">
        <v>0</v>
      </c>
      <c r="E596" s="0" t="n">
        <v>0</v>
      </c>
      <c r="F596" s="0" t="n">
        <v>1</v>
      </c>
      <c r="G596" s="0" t="n">
        <v>0</v>
      </c>
      <c r="H596" s="0" t="n">
        <v>638466</v>
      </c>
      <c r="I596" s="0" t="n">
        <f aca="false">J595</f>
        <v>694.35</v>
      </c>
      <c r="J596" s="0" t="n">
        <f aca="false">0.001*A596</f>
        <v>695.416</v>
      </c>
      <c r="K596" s="0" t="n">
        <f aca="false">D596-E596</f>
        <v>0</v>
      </c>
      <c r="L596" s="0" t="n">
        <f aca="false">LN(2)/123</f>
        <v>0.00563534293138167</v>
      </c>
      <c r="M596" s="0" t="n">
        <f aca="false">EXP(L596*I596)*L596*(J596-I596)/(1-EXP(-(J596-I596)*L596))</f>
        <v>50.1943514046922</v>
      </c>
      <c r="N596" s="0" t="n">
        <f aca="false">0.5*(I596+J596)</f>
        <v>694.883</v>
      </c>
      <c r="O596" s="0" t="n">
        <f aca="false">M596*K596</f>
        <v>0</v>
      </c>
      <c r="P596" s="0" t="n">
        <f aca="false">N596/60</f>
        <v>11.5813833333333</v>
      </c>
      <c r="Q596" s="0" t="n">
        <f aca="false">O596</f>
        <v>0</v>
      </c>
    </row>
    <row r="597" customFormat="false" ht="12.75" hidden="false" customHeight="false" outlineLevel="0" collapsed="false">
      <c r="A597" s="0" t="n">
        <v>696466</v>
      </c>
      <c r="B597" s="0" t="n">
        <v>0</v>
      </c>
      <c r="C597" s="0" t="n">
        <v>0</v>
      </c>
      <c r="D597" s="0" t="n">
        <v>0</v>
      </c>
      <c r="E597" s="0" t="n">
        <v>0</v>
      </c>
      <c r="F597" s="0" t="n">
        <v>1</v>
      </c>
      <c r="G597" s="0" t="n">
        <v>0</v>
      </c>
      <c r="H597" s="0" t="n">
        <v>634010</v>
      </c>
      <c r="I597" s="0" t="n">
        <f aca="false">J596</f>
        <v>695.416</v>
      </c>
      <c r="J597" s="0" t="n">
        <f aca="false">0.001*A597</f>
        <v>696.466</v>
      </c>
      <c r="K597" s="0" t="n">
        <f aca="false">D597-E597</f>
        <v>0</v>
      </c>
      <c r="L597" s="0" t="n">
        <f aca="false">LN(2)/123</f>
        <v>0.00563534293138167</v>
      </c>
      <c r="M597" s="0" t="n">
        <f aca="false">EXP(L597*I597)*L597*(J597-I597)/(1-EXP(-(J597-I597)*L597))</f>
        <v>50.4945159920546</v>
      </c>
      <c r="N597" s="0" t="n">
        <f aca="false">0.5*(I597+J597)</f>
        <v>695.941</v>
      </c>
      <c r="O597" s="0" t="n">
        <f aca="false">M597*K597</f>
        <v>0</v>
      </c>
      <c r="P597" s="0" t="n">
        <f aca="false">N597/60</f>
        <v>11.5990166666667</v>
      </c>
      <c r="Q597" s="0" t="n">
        <f aca="false">O597</f>
        <v>0</v>
      </c>
    </row>
    <row r="598" customFormat="false" ht="12.75" hidden="false" customHeight="false" outlineLevel="0" collapsed="false">
      <c r="A598" s="0" t="n">
        <v>697516</v>
      </c>
      <c r="B598" s="0" t="n">
        <v>0</v>
      </c>
      <c r="C598" s="0" t="n">
        <v>0</v>
      </c>
      <c r="D598" s="0" t="n">
        <v>0</v>
      </c>
      <c r="E598" s="0" t="n">
        <v>0</v>
      </c>
      <c r="F598" s="0" t="n">
        <v>1</v>
      </c>
      <c r="G598" s="0" t="n">
        <v>0</v>
      </c>
      <c r="H598" s="0" t="n">
        <v>634010</v>
      </c>
      <c r="I598" s="0" t="n">
        <f aca="false">J597</f>
        <v>696.466</v>
      </c>
      <c r="J598" s="0" t="n">
        <f aca="false">0.001*A598</f>
        <v>697.516</v>
      </c>
      <c r="K598" s="0" t="n">
        <f aca="false">D598-E598</f>
        <v>0</v>
      </c>
      <c r="L598" s="0" t="n">
        <f aca="false">LN(2)/123</f>
        <v>0.00563534293138167</v>
      </c>
      <c r="M598" s="0" t="n">
        <f aca="false">EXP(L598*I598)*L598*(J598-I598)/(1-EXP(-(J598-I598)*L598))</f>
        <v>50.7941833094306</v>
      </c>
      <c r="N598" s="0" t="n">
        <f aca="false">0.5*(I598+J598)</f>
        <v>696.991</v>
      </c>
      <c r="O598" s="0" t="n">
        <f aca="false">M598*K598</f>
        <v>0</v>
      </c>
      <c r="P598" s="0" t="n">
        <f aca="false">N598/60</f>
        <v>11.6165166666667</v>
      </c>
      <c r="Q598" s="0" t="n">
        <f aca="false">O598</f>
        <v>0</v>
      </c>
    </row>
    <row r="599" customFormat="false" ht="12.75" hidden="false" customHeight="false" outlineLevel="0" collapsed="false">
      <c r="A599" s="0" t="n">
        <v>698550</v>
      </c>
      <c r="B599" s="0" t="n">
        <v>0</v>
      </c>
      <c r="C599" s="0" t="n">
        <v>0</v>
      </c>
      <c r="D599" s="0" t="n">
        <v>0</v>
      </c>
      <c r="E599" s="0" t="n">
        <v>0</v>
      </c>
      <c r="F599" s="0" t="n">
        <v>1</v>
      </c>
      <c r="G599" s="0" t="n">
        <v>0</v>
      </c>
      <c r="H599" s="0" t="n">
        <v>622650</v>
      </c>
      <c r="I599" s="0" t="n">
        <f aca="false">J598</f>
        <v>697.516</v>
      </c>
      <c r="J599" s="0" t="n">
        <f aca="false">0.001*A599</f>
        <v>698.55</v>
      </c>
      <c r="K599" s="0" t="n">
        <f aca="false">D599-E599</f>
        <v>0</v>
      </c>
      <c r="L599" s="0" t="n">
        <f aca="false">LN(2)/123</f>
        <v>0.00563534293138167</v>
      </c>
      <c r="M599" s="0" t="n">
        <f aca="false">EXP(L599*I599)*L599*(J599-I599)/(1-EXP(-(J599-I599)*L599))</f>
        <v>51.0933278227622</v>
      </c>
      <c r="N599" s="0" t="n">
        <f aca="false">0.5*(I599+J599)</f>
        <v>698.033</v>
      </c>
      <c r="O599" s="0" t="n">
        <f aca="false">M599*K599</f>
        <v>0</v>
      </c>
      <c r="P599" s="0" t="n">
        <f aca="false">N599/60</f>
        <v>11.6338833333333</v>
      </c>
      <c r="Q599" s="0" t="n">
        <f aca="false">O599</f>
        <v>0</v>
      </c>
    </row>
    <row r="600" customFormat="false" ht="12.75" hidden="false" customHeight="false" outlineLevel="0" collapsed="false">
      <c r="A600" s="0" t="n">
        <v>699616</v>
      </c>
      <c r="B600" s="0" t="n">
        <v>0</v>
      </c>
      <c r="C600" s="0" t="n">
        <v>0</v>
      </c>
      <c r="D600" s="0" t="n">
        <v>0</v>
      </c>
      <c r="E600" s="0" t="n">
        <v>0</v>
      </c>
      <c r="F600" s="0" t="n">
        <v>1</v>
      </c>
      <c r="G600" s="0" t="n">
        <v>0</v>
      </c>
      <c r="H600" s="0" t="n">
        <v>619132</v>
      </c>
      <c r="I600" s="0" t="n">
        <f aca="false">J599</f>
        <v>698.55</v>
      </c>
      <c r="J600" s="0" t="n">
        <f aca="false">0.001*A600</f>
        <v>699.616</v>
      </c>
      <c r="K600" s="0" t="n">
        <f aca="false">D600-E600</f>
        <v>0</v>
      </c>
      <c r="L600" s="0" t="n">
        <f aca="false">LN(2)/123</f>
        <v>0.00563534293138167</v>
      </c>
      <c r="M600" s="0" t="n">
        <f aca="false">EXP(L600*I600)*L600*(J600-I600)/(1-EXP(-(J600-I600)*L600))</f>
        <v>51.3965443090502</v>
      </c>
      <c r="N600" s="0" t="n">
        <f aca="false">0.5*(I600+J600)</f>
        <v>699.083</v>
      </c>
      <c r="O600" s="0" t="n">
        <f aca="false">M600*K600</f>
        <v>0</v>
      </c>
      <c r="P600" s="0" t="n">
        <f aca="false">N600/60</f>
        <v>11.6513833333333</v>
      </c>
      <c r="Q600" s="0" t="n">
        <f aca="false">O600</f>
        <v>0</v>
      </c>
    </row>
    <row r="601" customFormat="false" ht="12.75" hidden="false" customHeight="false" outlineLevel="0" collapsed="false">
      <c r="A601" s="0" t="n">
        <v>700666</v>
      </c>
      <c r="B601" s="0" t="n">
        <v>0</v>
      </c>
      <c r="C601" s="0" t="n">
        <v>0</v>
      </c>
      <c r="D601" s="0" t="n">
        <v>0</v>
      </c>
      <c r="E601" s="0" t="n">
        <v>0</v>
      </c>
      <c r="F601" s="0" t="n">
        <v>1</v>
      </c>
      <c r="G601" s="0" t="n">
        <v>0</v>
      </c>
      <c r="H601" s="0" t="n">
        <v>619132</v>
      </c>
      <c r="I601" s="0" t="n">
        <f aca="false">J600</f>
        <v>699.616</v>
      </c>
      <c r="J601" s="0" t="n">
        <f aca="false">0.001*A601</f>
        <v>700.666</v>
      </c>
      <c r="K601" s="0" t="n">
        <f aca="false">D601-E601</f>
        <v>0</v>
      </c>
      <c r="L601" s="0" t="n">
        <f aca="false">LN(2)/123</f>
        <v>0.00563534293138167</v>
      </c>
      <c r="M601" s="0" t="n">
        <f aca="false">EXP(L601*I601)*L601*(J601-I601)/(1-EXP(-(J601-I601)*L601))</f>
        <v>51.7038980666467</v>
      </c>
      <c r="N601" s="0" t="n">
        <f aca="false">0.5*(I601+J601)</f>
        <v>700.141</v>
      </c>
      <c r="O601" s="0" t="n">
        <f aca="false">M601*K601</f>
        <v>0</v>
      </c>
      <c r="P601" s="0" t="n">
        <f aca="false">N601/60</f>
        <v>11.6690166666667</v>
      </c>
      <c r="Q601" s="0" t="n">
        <f aca="false">O601</f>
        <v>0</v>
      </c>
    </row>
    <row r="602" customFormat="false" ht="12.75" hidden="false" customHeight="false" outlineLevel="0" collapsed="false">
      <c r="A602" s="0" t="n">
        <v>701716</v>
      </c>
      <c r="B602" s="0" t="n">
        <v>0</v>
      </c>
      <c r="C602" s="0" t="n">
        <v>0</v>
      </c>
      <c r="D602" s="0" t="n">
        <v>0</v>
      </c>
      <c r="E602" s="0" t="n">
        <v>0</v>
      </c>
      <c r="F602" s="0" t="n">
        <v>1</v>
      </c>
      <c r="G602" s="0" t="n">
        <v>0</v>
      </c>
      <c r="H602" s="0" t="n">
        <v>607358</v>
      </c>
      <c r="I602" s="0" t="n">
        <f aca="false">J601</f>
        <v>700.666</v>
      </c>
      <c r="J602" s="0" t="n">
        <f aca="false">0.001*A602</f>
        <v>701.716</v>
      </c>
      <c r="K602" s="0" t="n">
        <f aca="false">D602-E602</f>
        <v>0</v>
      </c>
      <c r="L602" s="0" t="n">
        <f aca="false">LN(2)/123</f>
        <v>0.00563534293138167</v>
      </c>
      <c r="M602" s="0" t="n">
        <f aca="false">EXP(L602*I602)*L602*(J602-I602)/(1-EXP(-(J602-I602)*L602))</f>
        <v>52.0107426442632</v>
      </c>
      <c r="N602" s="0" t="n">
        <f aca="false">0.5*(I602+J602)</f>
        <v>701.191</v>
      </c>
      <c r="O602" s="0" t="n">
        <f aca="false">M602*K602</f>
        <v>0</v>
      </c>
      <c r="P602" s="0" t="n">
        <f aca="false">N602/60</f>
        <v>11.6865166666667</v>
      </c>
      <c r="Q602" s="0" t="n">
        <f aca="false">O602</f>
        <v>0</v>
      </c>
    </row>
    <row r="603" customFormat="false" ht="12.75" hidden="false" customHeight="false" outlineLevel="0" collapsed="false">
      <c r="A603" s="0" t="n">
        <v>702766</v>
      </c>
      <c r="B603" s="0" t="n">
        <v>0</v>
      </c>
      <c r="C603" s="0" t="n">
        <v>0</v>
      </c>
      <c r="D603" s="0" t="n">
        <v>0</v>
      </c>
      <c r="E603" s="0" t="n">
        <v>0</v>
      </c>
      <c r="F603" s="0" t="n">
        <v>1</v>
      </c>
      <c r="G603" s="0" t="n">
        <v>0</v>
      </c>
      <c r="H603" s="0" t="n">
        <v>607358</v>
      </c>
      <c r="I603" s="0" t="n">
        <f aca="false">J602</f>
        <v>701.716</v>
      </c>
      <c r="J603" s="0" t="n">
        <f aca="false">0.001*A603</f>
        <v>702.766</v>
      </c>
      <c r="K603" s="0" t="n">
        <f aca="false">D603-E603</f>
        <v>0</v>
      </c>
      <c r="L603" s="0" t="n">
        <f aca="false">LN(2)/123</f>
        <v>0.00563534293138167</v>
      </c>
      <c r="M603" s="0" t="n">
        <f aca="false">EXP(L603*I603)*L603*(J603-I603)/(1-EXP(-(J603-I603)*L603))</f>
        <v>52.3194082372832</v>
      </c>
      <c r="N603" s="0" t="n">
        <f aca="false">0.5*(I603+J603)</f>
        <v>702.241</v>
      </c>
      <c r="O603" s="0" t="n">
        <f aca="false">M603*K603</f>
        <v>0</v>
      </c>
      <c r="P603" s="0" t="n">
        <f aca="false">N603/60</f>
        <v>11.7040166666667</v>
      </c>
      <c r="Q603" s="0" t="n">
        <f aca="false">O603</f>
        <v>0</v>
      </c>
    </row>
    <row r="604" customFormat="false" ht="12.75" hidden="false" customHeight="false" outlineLevel="0" collapsed="false">
      <c r="A604" s="0" t="n">
        <v>703800</v>
      </c>
      <c r="B604" s="0" t="n">
        <v>0</v>
      </c>
      <c r="C604" s="0" t="n">
        <v>0</v>
      </c>
      <c r="D604" s="0" t="n">
        <v>0</v>
      </c>
      <c r="E604" s="0" t="n">
        <v>0</v>
      </c>
      <c r="F604" s="0" t="n">
        <v>1</v>
      </c>
      <c r="G604" s="0" t="n">
        <v>0</v>
      </c>
      <c r="H604" s="0" t="n">
        <v>594512</v>
      </c>
      <c r="I604" s="0" t="n">
        <f aca="false">J603</f>
        <v>702.766</v>
      </c>
      <c r="J604" s="0" t="n">
        <f aca="false">0.001*A604</f>
        <v>703.8</v>
      </c>
      <c r="K604" s="0" t="n">
        <f aca="false">D604-E604</f>
        <v>0</v>
      </c>
      <c r="L604" s="0" t="n">
        <f aca="false">LN(2)/123</f>
        <v>0.00563534293138167</v>
      </c>
      <c r="M604" s="0" t="n">
        <f aca="false">EXP(L604*I604)*L604*(J604-I604)/(1-EXP(-(J604-I604)*L604))</f>
        <v>52.6275353277335</v>
      </c>
      <c r="N604" s="0" t="n">
        <f aca="false">0.5*(I604+J604)</f>
        <v>703.283</v>
      </c>
      <c r="O604" s="0" t="n">
        <f aca="false">M604*K604</f>
        <v>0</v>
      </c>
      <c r="P604" s="0" t="n">
        <f aca="false">N604/60</f>
        <v>11.7213833333333</v>
      </c>
      <c r="Q604" s="0" t="n">
        <f aca="false">O604</f>
        <v>0</v>
      </c>
    </row>
    <row r="605" customFormat="false" ht="12.75" hidden="false" customHeight="false" outlineLevel="0" collapsed="false">
      <c r="A605" s="0" t="n">
        <v>704866</v>
      </c>
      <c r="B605" s="0" t="n">
        <v>0</v>
      </c>
      <c r="C605" s="0" t="n">
        <v>0</v>
      </c>
      <c r="D605" s="0" t="n">
        <v>0</v>
      </c>
      <c r="E605" s="0" t="n">
        <v>0</v>
      </c>
      <c r="F605" s="0" t="n">
        <v>1</v>
      </c>
      <c r="G605" s="0" t="n">
        <v>0</v>
      </c>
      <c r="H605" s="0" t="n">
        <v>594512</v>
      </c>
      <c r="I605" s="0" t="n">
        <f aca="false">J604</f>
        <v>703.8</v>
      </c>
      <c r="J605" s="0" t="n">
        <f aca="false">0.001*A605</f>
        <v>704.866</v>
      </c>
      <c r="K605" s="0" t="n">
        <f aca="false">D605-E605</f>
        <v>0</v>
      </c>
      <c r="L605" s="0" t="n">
        <f aca="false">LN(2)/123</f>
        <v>0.00563534293138167</v>
      </c>
      <c r="M605" s="0" t="n">
        <f aca="false">EXP(L605*I605)*L605*(J605-I605)/(1-EXP(-(J605-I605)*L605))</f>
        <v>52.9398566625158</v>
      </c>
      <c r="N605" s="0" t="n">
        <f aca="false">0.5*(I605+J605)</f>
        <v>704.333</v>
      </c>
      <c r="O605" s="0" t="n">
        <f aca="false">M605*K605</f>
        <v>0</v>
      </c>
      <c r="P605" s="0" t="n">
        <f aca="false">N605/60</f>
        <v>11.7388833333333</v>
      </c>
      <c r="Q605" s="0" t="n">
        <f aca="false">O605</f>
        <v>0</v>
      </c>
    </row>
    <row r="606" customFormat="false" ht="12.75" hidden="false" customHeight="false" outlineLevel="0" collapsed="false">
      <c r="A606" s="0" t="n">
        <v>705900</v>
      </c>
      <c r="B606" s="0" t="n">
        <v>0</v>
      </c>
      <c r="C606" s="0" t="n">
        <v>0</v>
      </c>
      <c r="D606" s="0" t="n">
        <v>0</v>
      </c>
      <c r="E606" s="0" t="n">
        <v>0</v>
      </c>
      <c r="F606" s="0" t="n">
        <v>1</v>
      </c>
      <c r="G606" s="0" t="n">
        <v>0</v>
      </c>
      <c r="H606" s="0" t="n">
        <v>596782</v>
      </c>
      <c r="I606" s="0" t="n">
        <f aca="false">J605</f>
        <v>704.866</v>
      </c>
      <c r="J606" s="0" t="n">
        <f aca="false">0.001*A606</f>
        <v>705.9</v>
      </c>
      <c r="K606" s="0" t="n">
        <f aca="false">D606-E606</f>
        <v>0</v>
      </c>
      <c r="L606" s="0" t="n">
        <f aca="false">LN(2)/123</f>
        <v>0.00563534293138167</v>
      </c>
      <c r="M606" s="0" t="n">
        <f aca="false">EXP(L606*I606)*L606*(J606-I606)/(1-EXP(-(J606-I606)*L606))</f>
        <v>53.2540409580826</v>
      </c>
      <c r="N606" s="0" t="n">
        <f aca="false">0.5*(I606+J606)</f>
        <v>705.383</v>
      </c>
      <c r="O606" s="0" t="n">
        <f aca="false">M606*K606</f>
        <v>0</v>
      </c>
      <c r="P606" s="0" t="n">
        <f aca="false">N606/60</f>
        <v>11.7563833333333</v>
      </c>
      <c r="Q606" s="0" t="n">
        <f aca="false">O606</f>
        <v>0</v>
      </c>
    </row>
    <row r="607" customFormat="false" ht="12.75" hidden="false" customHeight="false" outlineLevel="0" collapsed="false">
      <c r="A607" s="0" t="n">
        <v>706966</v>
      </c>
      <c r="B607" s="0" t="n">
        <v>0</v>
      </c>
      <c r="C607" s="0" t="n">
        <v>0</v>
      </c>
      <c r="D607" s="0" t="n">
        <v>0</v>
      </c>
      <c r="E607" s="0" t="n">
        <v>0</v>
      </c>
      <c r="F607" s="0" t="n">
        <v>1</v>
      </c>
      <c r="G607" s="0" t="n">
        <v>0</v>
      </c>
      <c r="H607" s="0" t="n">
        <v>596782</v>
      </c>
      <c r="I607" s="0" t="n">
        <f aca="false">J606</f>
        <v>705.9</v>
      </c>
      <c r="J607" s="0" t="n">
        <f aca="false">0.001*A607</f>
        <v>706.966</v>
      </c>
      <c r="K607" s="0" t="n">
        <f aca="false">D607-E607</f>
        <v>0</v>
      </c>
      <c r="L607" s="0" t="n">
        <f aca="false">LN(2)/123</f>
        <v>0.00563534293138167</v>
      </c>
      <c r="M607" s="0" t="n">
        <f aca="false">EXP(L607*I607)*L607*(J607-I607)/(1-EXP(-(J607-I607)*L607))</f>
        <v>53.5700803289361</v>
      </c>
      <c r="N607" s="0" t="n">
        <f aca="false">0.5*(I607+J607)</f>
        <v>706.433</v>
      </c>
      <c r="O607" s="0" t="n">
        <f aca="false">M607*K607</f>
        <v>0</v>
      </c>
      <c r="P607" s="0" t="n">
        <f aca="false">N607/60</f>
        <v>11.7738833333333</v>
      </c>
      <c r="Q607" s="0" t="n">
        <f aca="false">O607</f>
        <v>0</v>
      </c>
    </row>
    <row r="608" customFormat="false" ht="12.75" hidden="false" customHeight="false" outlineLevel="0" collapsed="false">
      <c r="A608" s="0" t="n">
        <v>708000</v>
      </c>
      <c r="B608" s="0" t="n">
        <v>0</v>
      </c>
      <c r="C608" s="0" t="n">
        <v>0</v>
      </c>
      <c r="D608" s="0" t="n">
        <v>0</v>
      </c>
      <c r="E608" s="0" t="n">
        <v>0</v>
      </c>
      <c r="F608" s="0" t="n">
        <v>1</v>
      </c>
      <c r="G608" s="0" t="n">
        <v>0</v>
      </c>
      <c r="H608" s="0" t="n">
        <v>593098</v>
      </c>
      <c r="I608" s="0" t="n">
        <f aca="false">J607</f>
        <v>706.966</v>
      </c>
      <c r="J608" s="0" t="n">
        <f aca="false">0.001*A608</f>
        <v>708</v>
      </c>
      <c r="K608" s="0" t="n">
        <f aca="false">D608-E608</f>
        <v>0</v>
      </c>
      <c r="L608" s="0" t="n">
        <f aca="false">LN(2)/123</f>
        <v>0.00563534293138167</v>
      </c>
      <c r="M608" s="0" t="n">
        <f aca="false">EXP(L608*I608)*L608*(J608-I608)/(1-EXP(-(J608-I608)*L608))</f>
        <v>53.8880048382319</v>
      </c>
      <c r="N608" s="0" t="n">
        <f aca="false">0.5*(I608+J608)</f>
        <v>707.483</v>
      </c>
      <c r="O608" s="0" t="n">
        <f aca="false">M608*K608</f>
        <v>0</v>
      </c>
      <c r="P608" s="0" t="n">
        <f aca="false">N608/60</f>
        <v>11.7913833333333</v>
      </c>
      <c r="Q608" s="0" t="n">
        <f aca="false">O608</f>
        <v>0</v>
      </c>
    </row>
    <row r="609" customFormat="false" ht="12.75" hidden="false" customHeight="false" outlineLevel="0" collapsed="false">
      <c r="A609" s="0" t="n">
        <v>709050</v>
      </c>
      <c r="B609" s="0" t="n">
        <v>0</v>
      </c>
      <c r="C609" s="0" t="n">
        <v>0</v>
      </c>
      <c r="D609" s="0" t="n">
        <v>0</v>
      </c>
      <c r="E609" s="0" t="n">
        <v>0</v>
      </c>
      <c r="F609" s="0" t="n">
        <v>1</v>
      </c>
      <c r="G609" s="0" t="n">
        <v>0</v>
      </c>
      <c r="H609" s="0" t="n">
        <v>594342</v>
      </c>
      <c r="I609" s="0" t="n">
        <f aca="false">J608</f>
        <v>708</v>
      </c>
      <c r="J609" s="0" t="n">
        <f aca="false">0.001*A609</f>
        <v>709.05</v>
      </c>
      <c r="K609" s="0" t="n">
        <f aca="false">D609-E609</f>
        <v>0</v>
      </c>
      <c r="L609" s="0" t="n">
        <f aca="false">LN(2)/123</f>
        <v>0.00563534293138167</v>
      </c>
      <c r="M609" s="0" t="n">
        <f aca="false">EXP(L609*I609)*L609*(J609-I609)/(1-EXP(-(J609-I609)*L609))</f>
        <v>54.2053651533773</v>
      </c>
      <c r="N609" s="0" t="n">
        <f aca="false">0.5*(I609+J609)</f>
        <v>708.525</v>
      </c>
      <c r="O609" s="0" t="n">
        <f aca="false">M609*K609</f>
        <v>0</v>
      </c>
      <c r="P609" s="0" t="n">
        <f aca="false">N609/60</f>
        <v>11.80875</v>
      </c>
      <c r="Q609" s="0" t="n">
        <f aca="false">O609</f>
        <v>0</v>
      </c>
    </row>
    <row r="610" customFormat="false" ht="12.75" hidden="false" customHeight="false" outlineLevel="0" collapsed="false">
      <c r="A610" s="0" t="n">
        <v>710116</v>
      </c>
      <c r="B610" s="0" t="n">
        <v>0</v>
      </c>
      <c r="C610" s="0" t="n">
        <v>0</v>
      </c>
      <c r="D610" s="0" t="n">
        <v>0</v>
      </c>
      <c r="E610" s="0" t="n">
        <v>0</v>
      </c>
      <c r="F610" s="0" t="n">
        <v>1</v>
      </c>
      <c r="G610" s="0" t="n">
        <v>0</v>
      </c>
      <c r="H610" s="0" t="n">
        <v>594342</v>
      </c>
      <c r="I610" s="0" t="n">
        <f aca="false">J609</f>
        <v>709.05</v>
      </c>
      <c r="J610" s="0" t="n">
        <f aca="false">0.001*A610</f>
        <v>710.116</v>
      </c>
      <c r="K610" s="0" t="n">
        <f aca="false">D610-E610</f>
        <v>0</v>
      </c>
      <c r="L610" s="0" t="n">
        <f aca="false">LN(2)/123</f>
        <v>0.00563534293138167</v>
      </c>
      <c r="M610" s="0" t="n">
        <f aca="false">EXP(L610*I610)*L610*(J610-I610)/(1-EXP(-(J610-I610)*L610))</f>
        <v>54.529510906324</v>
      </c>
      <c r="N610" s="0" t="n">
        <f aca="false">0.5*(I610+J610)</f>
        <v>709.583</v>
      </c>
      <c r="O610" s="0" t="n">
        <f aca="false">M610*K610</f>
        <v>0</v>
      </c>
      <c r="P610" s="0" t="n">
        <f aca="false">N610/60</f>
        <v>11.8263833333333</v>
      </c>
      <c r="Q610" s="0" t="n">
        <f aca="false">O610</f>
        <v>0</v>
      </c>
    </row>
    <row r="611" customFormat="false" ht="12.75" hidden="false" customHeight="false" outlineLevel="0" collapsed="false">
      <c r="A611" s="0" t="n">
        <v>711150</v>
      </c>
      <c r="B611" s="0" t="n">
        <v>0</v>
      </c>
      <c r="C611" s="0" t="n">
        <v>0</v>
      </c>
      <c r="D611" s="0" t="n">
        <v>0</v>
      </c>
      <c r="E611" s="0" t="n">
        <v>0</v>
      </c>
      <c r="F611" s="0" t="n">
        <v>1</v>
      </c>
      <c r="G611" s="0" t="n">
        <v>0</v>
      </c>
      <c r="H611" s="0" t="n">
        <v>590266</v>
      </c>
      <c r="I611" s="0" t="n">
        <f aca="false">J610</f>
        <v>710.116</v>
      </c>
      <c r="J611" s="0" t="n">
        <f aca="false">0.001*A611</f>
        <v>711.15</v>
      </c>
      <c r="K611" s="0" t="n">
        <f aca="false">D611-E611</f>
        <v>0</v>
      </c>
      <c r="L611" s="0" t="n">
        <f aca="false">LN(2)/123</f>
        <v>0.00563534293138167</v>
      </c>
      <c r="M611" s="0" t="n">
        <f aca="false">EXP(L611*I611)*L611*(J611-I611)/(1-EXP(-(J611-I611)*L611))</f>
        <v>54.8531293868371</v>
      </c>
      <c r="N611" s="0" t="n">
        <f aca="false">0.5*(I611+J611)</f>
        <v>710.633</v>
      </c>
      <c r="O611" s="0" t="n">
        <f aca="false">M611*K611</f>
        <v>0</v>
      </c>
      <c r="P611" s="0" t="n">
        <f aca="false">N611/60</f>
        <v>11.8438833333333</v>
      </c>
      <c r="Q611" s="0" t="n">
        <f aca="false">O611</f>
        <v>0</v>
      </c>
    </row>
    <row r="612" customFormat="false" ht="12.75" hidden="false" customHeight="false" outlineLevel="0" collapsed="false">
      <c r="A612" s="0" t="n">
        <v>712216</v>
      </c>
      <c r="B612" s="0" t="n">
        <v>0</v>
      </c>
      <c r="C612" s="0" t="n">
        <v>0</v>
      </c>
      <c r="D612" s="0" t="n">
        <v>0</v>
      </c>
      <c r="E612" s="0" t="n">
        <v>0</v>
      </c>
      <c r="F612" s="0" t="n">
        <v>1</v>
      </c>
      <c r="G612" s="0" t="n">
        <v>0</v>
      </c>
      <c r="H612" s="0" t="n">
        <v>590266</v>
      </c>
      <c r="I612" s="0" t="n">
        <f aca="false">J611</f>
        <v>711.15</v>
      </c>
      <c r="J612" s="0" t="n">
        <f aca="false">0.001*A612</f>
        <v>712.216</v>
      </c>
      <c r="K612" s="0" t="n">
        <f aca="false">D612-E612</f>
        <v>0</v>
      </c>
      <c r="L612" s="0" t="n">
        <f aca="false">LN(2)/123</f>
        <v>0.00563534293138167</v>
      </c>
      <c r="M612" s="0" t="n">
        <f aca="false">EXP(L612*I612)*L612*(J612-I612)/(1-EXP(-(J612-I612)*L612))</f>
        <v>55.1786586460047</v>
      </c>
      <c r="N612" s="0" t="n">
        <f aca="false">0.5*(I612+J612)</f>
        <v>711.683</v>
      </c>
      <c r="O612" s="0" t="n">
        <f aca="false">M612*K612</f>
        <v>0</v>
      </c>
      <c r="P612" s="0" t="n">
        <f aca="false">N612/60</f>
        <v>11.8613833333333</v>
      </c>
      <c r="Q612" s="0" t="n">
        <f aca="false">O612</f>
        <v>0</v>
      </c>
    </row>
    <row r="613" customFormat="false" ht="12.75" hidden="false" customHeight="false" outlineLevel="0" collapsed="false">
      <c r="A613" s="0" t="n">
        <v>713250</v>
      </c>
      <c r="B613" s="0" t="n">
        <v>0</v>
      </c>
      <c r="C613" s="0" t="n">
        <v>0</v>
      </c>
      <c r="D613" s="0" t="n">
        <v>0</v>
      </c>
      <c r="E613" s="0" t="n">
        <v>0</v>
      </c>
      <c r="F613" s="0" t="n">
        <v>1</v>
      </c>
      <c r="G613" s="0" t="n">
        <v>0</v>
      </c>
      <c r="H613" s="0" t="n">
        <v>589048</v>
      </c>
      <c r="I613" s="0" t="n">
        <f aca="false">J612</f>
        <v>712.216</v>
      </c>
      <c r="J613" s="0" t="n">
        <f aca="false">0.001*A613</f>
        <v>713.25</v>
      </c>
      <c r="K613" s="0" t="n">
        <f aca="false">D613-E613</f>
        <v>0</v>
      </c>
      <c r="L613" s="0" t="n">
        <f aca="false">LN(2)/123</f>
        <v>0.00563534293138167</v>
      </c>
      <c r="M613" s="0" t="n">
        <f aca="false">EXP(L613*I613)*L613*(J613-I613)/(1-EXP(-(J613-I613)*L613))</f>
        <v>55.5061296497051</v>
      </c>
      <c r="N613" s="0" t="n">
        <f aca="false">0.5*(I613+J613)</f>
        <v>712.733</v>
      </c>
      <c r="O613" s="0" t="n">
        <f aca="false">M613*K613</f>
        <v>0</v>
      </c>
      <c r="P613" s="0" t="n">
        <f aca="false">N613/60</f>
        <v>11.8788833333333</v>
      </c>
      <c r="Q613" s="0" t="n">
        <f aca="false">O613</f>
        <v>0</v>
      </c>
    </row>
    <row r="614" customFormat="false" ht="12.75" hidden="false" customHeight="false" outlineLevel="0" collapsed="false">
      <c r="A614" s="0" t="n">
        <v>714316</v>
      </c>
      <c r="B614" s="0" t="n">
        <v>0</v>
      </c>
      <c r="C614" s="0" t="n">
        <v>0</v>
      </c>
      <c r="D614" s="0" t="n">
        <v>0</v>
      </c>
      <c r="E614" s="0" t="n">
        <v>0</v>
      </c>
      <c r="F614" s="0" t="n">
        <v>1</v>
      </c>
      <c r="G614" s="0" t="n">
        <v>0</v>
      </c>
      <c r="H614" s="0" t="n">
        <v>589048</v>
      </c>
      <c r="I614" s="0" t="n">
        <f aca="false">J613</f>
        <v>713.25</v>
      </c>
      <c r="J614" s="0" t="n">
        <f aca="false">0.001*A614</f>
        <v>714.316</v>
      </c>
      <c r="K614" s="0" t="n">
        <f aca="false">D614-E614</f>
        <v>0</v>
      </c>
      <c r="L614" s="0" t="n">
        <f aca="false">LN(2)/123</f>
        <v>0.00563534293138167</v>
      </c>
      <c r="M614" s="0" t="n">
        <f aca="false">EXP(L614*I614)*L614*(J614-I614)/(1-EXP(-(J614-I614)*L614))</f>
        <v>55.8355341789654</v>
      </c>
      <c r="N614" s="0" t="n">
        <f aca="false">0.5*(I614+J614)</f>
        <v>713.783</v>
      </c>
      <c r="O614" s="0" t="n">
        <f aca="false">M614*K614</f>
        <v>0</v>
      </c>
      <c r="P614" s="0" t="n">
        <f aca="false">N614/60</f>
        <v>11.8963833333333</v>
      </c>
      <c r="Q614" s="0" t="n">
        <f aca="false">O614</f>
        <v>0</v>
      </c>
    </row>
    <row r="615" customFormat="false" ht="12.75" hidden="false" customHeight="false" outlineLevel="0" collapsed="false">
      <c r="A615" s="0" t="n">
        <v>715350</v>
      </c>
      <c r="B615" s="0" t="n">
        <v>0</v>
      </c>
      <c r="C615" s="0" t="n">
        <v>0</v>
      </c>
      <c r="D615" s="0" t="n">
        <v>0</v>
      </c>
      <c r="E615" s="0" t="n">
        <v>0</v>
      </c>
      <c r="F615" s="0" t="n">
        <v>1</v>
      </c>
      <c r="G615" s="0" t="n">
        <v>0</v>
      </c>
      <c r="H615" s="0" t="n">
        <v>578818</v>
      </c>
      <c r="I615" s="0" t="n">
        <f aca="false">J614</f>
        <v>714.316</v>
      </c>
      <c r="J615" s="0" t="n">
        <f aca="false">0.001*A615</f>
        <v>715.35</v>
      </c>
      <c r="K615" s="0" t="n">
        <f aca="false">D615-E615</f>
        <v>0</v>
      </c>
      <c r="L615" s="0" t="n">
        <f aca="false">LN(2)/123</f>
        <v>0.00563534293138167</v>
      </c>
      <c r="M615" s="0" t="n">
        <f aca="false">EXP(L615*I615)*L615*(J615-I615)/(1-EXP(-(J615-I615)*L615))</f>
        <v>56.1669035682983</v>
      </c>
      <c r="N615" s="0" t="n">
        <f aca="false">0.5*(I615+J615)</f>
        <v>714.833</v>
      </c>
      <c r="O615" s="0" t="n">
        <f aca="false">M615*K615</f>
        <v>0</v>
      </c>
      <c r="P615" s="0" t="n">
        <f aca="false">N615/60</f>
        <v>11.9138833333333</v>
      </c>
      <c r="Q615" s="0" t="n">
        <f aca="false">O615</f>
        <v>0</v>
      </c>
    </row>
    <row r="616" customFormat="false" ht="12.75" hidden="false" customHeight="false" outlineLevel="0" collapsed="false">
      <c r="A616" s="0" t="n">
        <v>716400</v>
      </c>
      <c r="B616" s="0" t="n">
        <v>0</v>
      </c>
      <c r="C616" s="0" t="n">
        <v>0</v>
      </c>
      <c r="D616" s="0" t="n">
        <v>0</v>
      </c>
      <c r="E616" s="0" t="n">
        <v>0</v>
      </c>
      <c r="F616" s="0" t="n">
        <v>1</v>
      </c>
      <c r="G616" s="0" t="n">
        <v>0</v>
      </c>
      <c r="H616" s="0" t="n">
        <v>577204</v>
      </c>
      <c r="I616" s="0" t="n">
        <f aca="false">J615</f>
        <v>715.35</v>
      </c>
      <c r="J616" s="0" t="n">
        <f aca="false">0.001*A616</f>
        <v>716.4</v>
      </c>
      <c r="K616" s="0" t="n">
        <f aca="false">D616-E616</f>
        <v>0</v>
      </c>
      <c r="L616" s="0" t="n">
        <f aca="false">LN(2)/123</f>
        <v>0.00563534293138167</v>
      </c>
      <c r="M616" s="0" t="n">
        <f aca="false">EXP(L616*I616)*L616*(J616-I616)/(1-EXP(-(J616-I616)*L616))</f>
        <v>56.4976849039722</v>
      </c>
      <c r="N616" s="0" t="n">
        <f aca="false">0.5*(I616+J616)</f>
        <v>715.875</v>
      </c>
      <c r="O616" s="0" t="n">
        <f aca="false">M616*K616</f>
        <v>0</v>
      </c>
      <c r="P616" s="0" t="n">
        <f aca="false">N616/60</f>
        <v>11.93125</v>
      </c>
      <c r="Q616" s="0" t="n">
        <f aca="false">O616</f>
        <v>0</v>
      </c>
    </row>
    <row r="617" customFormat="false" ht="12.75" hidden="false" customHeight="false" outlineLevel="0" collapsed="false">
      <c r="A617" s="0" t="n">
        <v>717466</v>
      </c>
      <c r="B617" s="0" t="n">
        <v>0</v>
      </c>
      <c r="C617" s="0" t="n">
        <v>0</v>
      </c>
      <c r="D617" s="0" t="n">
        <v>0</v>
      </c>
      <c r="E617" s="0" t="n">
        <v>0</v>
      </c>
      <c r="F617" s="0" t="n">
        <v>1</v>
      </c>
      <c r="G617" s="0" t="n">
        <v>0</v>
      </c>
      <c r="H617" s="0" t="n">
        <v>577204</v>
      </c>
      <c r="I617" s="0" t="n">
        <f aca="false">J616</f>
        <v>716.4</v>
      </c>
      <c r="J617" s="0" t="n">
        <f aca="false">0.001*A617</f>
        <v>717.466</v>
      </c>
      <c r="K617" s="0" t="n">
        <f aca="false">D617-E617</f>
        <v>0</v>
      </c>
      <c r="L617" s="0" t="n">
        <f aca="false">LN(2)/123</f>
        <v>0.00563534293138167</v>
      </c>
      <c r="M617" s="0" t="n">
        <f aca="false">EXP(L617*I617)*L617*(J617-I617)/(1-EXP(-(J617-I617)*L617))</f>
        <v>56.8355386304639</v>
      </c>
      <c r="N617" s="0" t="n">
        <f aca="false">0.5*(I617+J617)</f>
        <v>716.933</v>
      </c>
      <c r="O617" s="0" t="n">
        <f aca="false">M617*K617</f>
        <v>0</v>
      </c>
      <c r="P617" s="0" t="n">
        <f aca="false">N617/60</f>
        <v>11.9488833333333</v>
      </c>
      <c r="Q617" s="0" t="n">
        <f aca="false">O617</f>
        <v>0</v>
      </c>
    </row>
    <row r="618" customFormat="false" ht="12.75" hidden="false" customHeight="false" outlineLevel="0" collapsed="false">
      <c r="A618" s="0" t="n">
        <v>718500</v>
      </c>
      <c r="B618" s="0" t="n">
        <v>0</v>
      </c>
      <c r="C618" s="0" t="n">
        <v>0</v>
      </c>
      <c r="D618" s="0" t="n">
        <v>0</v>
      </c>
      <c r="E618" s="0" t="n">
        <v>0</v>
      </c>
      <c r="F618" s="0" t="n">
        <v>1</v>
      </c>
      <c r="G618" s="0" t="n">
        <v>0</v>
      </c>
      <c r="H618" s="0" t="n">
        <v>574300</v>
      </c>
      <c r="I618" s="0" t="n">
        <f aca="false">J617</f>
        <v>717.466</v>
      </c>
      <c r="J618" s="0" t="n">
        <f aca="false">0.001*A618</f>
        <v>718.5</v>
      </c>
      <c r="K618" s="0" t="n">
        <f aca="false">D618-E618</f>
        <v>0</v>
      </c>
      <c r="L618" s="0" t="n">
        <f aca="false">LN(2)/123</f>
        <v>0.00563534293138167</v>
      </c>
      <c r="M618" s="0" t="n">
        <f aca="false">EXP(L618*I618)*L618*(J618-I618)/(1-EXP(-(J618-I618)*L618))</f>
        <v>57.1728427864163</v>
      </c>
      <c r="N618" s="0" t="n">
        <f aca="false">0.5*(I618+J618)</f>
        <v>717.983</v>
      </c>
      <c r="O618" s="0" t="n">
        <f aca="false">M618*K618</f>
        <v>0</v>
      </c>
      <c r="P618" s="0" t="n">
        <f aca="false">N618/60</f>
        <v>11.9663833333333</v>
      </c>
      <c r="Q618" s="0" t="n">
        <f aca="false">O618</f>
        <v>0</v>
      </c>
    </row>
    <row r="619" customFormat="false" ht="12.75" hidden="false" customHeight="false" outlineLevel="0" collapsed="false">
      <c r="A619" s="0" t="n">
        <v>719566</v>
      </c>
      <c r="B619" s="0" t="n">
        <v>0</v>
      </c>
      <c r="C619" s="0" t="n">
        <v>0</v>
      </c>
      <c r="D619" s="0" t="n">
        <v>0</v>
      </c>
      <c r="E619" s="0" t="n">
        <v>0</v>
      </c>
      <c r="F619" s="0" t="n">
        <v>1</v>
      </c>
      <c r="G619" s="0" t="n">
        <v>0</v>
      </c>
      <c r="H619" s="0" t="n">
        <v>574300</v>
      </c>
      <c r="I619" s="0" t="n">
        <f aca="false">J618</f>
        <v>718.5</v>
      </c>
      <c r="J619" s="0" t="n">
        <f aca="false">0.001*A619</f>
        <v>719.566</v>
      </c>
      <c r="K619" s="0" t="n">
        <f aca="false">D619-E619</f>
        <v>0</v>
      </c>
      <c r="L619" s="0" t="n">
        <f aca="false">LN(2)/123</f>
        <v>0.00563534293138167</v>
      </c>
      <c r="M619" s="0" t="n">
        <f aca="false">EXP(L619*I619)*L619*(J619-I619)/(1-EXP(-(J619-I619)*L619))</f>
        <v>57.5121385269658</v>
      </c>
      <c r="N619" s="0" t="n">
        <f aca="false">0.5*(I619+J619)</f>
        <v>719.033</v>
      </c>
      <c r="O619" s="0" t="n">
        <f aca="false">M619*K619</f>
        <v>0</v>
      </c>
      <c r="P619" s="0" t="n">
        <f aca="false">N619/60</f>
        <v>11.9838833333333</v>
      </c>
      <c r="Q619" s="0" t="n">
        <f aca="false">O619</f>
        <v>0</v>
      </c>
    </row>
    <row r="620" customFormat="false" ht="12.75" hidden="false" customHeight="false" outlineLevel="0" collapsed="false">
      <c r="A620" s="0" t="n">
        <v>720600</v>
      </c>
      <c r="B620" s="0" t="n">
        <v>0</v>
      </c>
      <c r="C620" s="0" t="n">
        <v>0</v>
      </c>
      <c r="D620" s="0" t="n">
        <v>0</v>
      </c>
      <c r="E620" s="0" t="n">
        <v>0</v>
      </c>
      <c r="F620" s="0" t="n">
        <v>1</v>
      </c>
      <c r="G620" s="0" t="n">
        <v>0</v>
      </c>
      <c r="H620" s="0" t="n">
        <v>570178</v>
      </c>
      <c r="I620" s="0" t="n">
        <f aca="false">J619</f>
        <v>719.566</v>
      </c>
      <c r="J620" s="0" t="n">
        <f aca="false">0.001*A620</f>
        <v>720.6</v>
      </c>
      <c r="K620" s="0" t="n">
        <f aca="false">D620-E620</f>
        <v>0</v>
      </c>
      <c r="L620" s="0" t="n">
        <f aca="false">LN(2)/123</f>
        <v>0.00563534293138167</v>
      </c>
      <c r="M620" s="0" t="n">
        <f aca="false">EXP(L620*I620)*L620*(J620-I620)/(1-EXP(-(J620-I620)*L620))</f>
        <v>57.8534581275238</v>
      </c>
      <c r="N620" s="0" t="n">
        <f aca="false">0.5*(I620+J620)</f>
        <v>720.083</v>
      </c>
      <c r="O620" s="0" t="n">
        <f aca="false">M620*K620</f>
        <v>0</v>
      </c>
      <c r="P620" s="0" t="n">
        <f aca="false">N620/60</f>
        <v>12.0013833333333</v>
      </c>
      <c r="Q620" s="0" t="n">
        <f aca="false">O620</f>
        <v>0</v>
      </c>
    </row>
    <row r="621" customFormat="false" ht="12.75" hidden="false" customHeight="false" outlineLevel="0" collapsed="false">
      <c r="A621" s="0" t="n">
        <v>721666</v>
      </c>
      <c r="B621" s="0" t="n">
        <v>0</v>
      </c>
      <c r="C621" s="0" t="n">
        <v>0</v>
      </c>
      <c r="D621" s="0" t="n">
        <v>0</v>
      </c>
      <c r="E621" s="0" t="n">
        <v>0</v>
      </c>
      <c r="F621" s="0" t="n">
        <v>1</v>
      </c>
      <c r="G621" s="0" t="n">
        <v>0</v>
      </c>
      <c r="H621" s="0" t="n">
        <v>570178</v>
      </c>
      <c r="I621" s="0" t="n">
        <f aca="false">J620</f>
        <v>720.6</v>
      </c>
      <c r="J621" s="0" t="n">
        <f aca="false">0.001*A621</f>
        <v>721.666</v>
      </c>
      <c r="K621" s="0" t="n">
        <f aca="false">D621-E621</f>
        <v>0</v>
      </c>
      <c r="L621" s="0" t="n">
        <f aca="false">LN(2)/123</f>
        <v>0.00563534293138167</v>
      </c>
      <c r="M621" s="0" t="n">
        <f aca="false">EXP(L621*I621)*L621*(J621-I621)/(1-EXP(-(J621-I621)*L621))</f>
        <v>58.1967930215409</v>
      </c>
      <c r="N621" s="0" t="n">
        <f aca="false">0.5*(I621+J621)</f>
        <v>721.133</v>
      </c>
      <c r="O621" s="0" t="n">
        <f aca="false">M621*K621</f>
        <v>0</v>
      </c>
      <c r="P621" s="0" t="n">
        <f aca="false">N621/60</f>
        <v>12.0188833333333</v>
      </c>
      <c r="Q621" s="0" t="n">
        <f aca="false">O621</f>
        <v>0</v>
      </c>
    </row>
    <row r="622" customFormat="false" ht="12.75" hidden="false" customHeight="false" outlineLevel="0" collapsed="false">
      <c r="A622" s="0" t="n">
        <v>722716</v>
      </c>
      <c r="B622" s="0" t="n">
        <v>0</v>
      </c>
      <c r="C622" s="0" t="n">
        <v>0</v>
      </c>
      <c r="D622" s="0" t="n">
        <v>0</v>
      </c>
      <c r="E622" s="0" t="n">
        <v>0</v>
      </c>
      <c r="F622" s="0" t="n">
        <v>1</v>
      </c>
      <c r="G622" s="0" t="n">
        <v>0</v>
      </c>
      <c r="H622" s="0" t="n">
        <v>560760</v>
      </c>
      <c r="I622" s="0" t="n">
        <f aca="false">J621</f>
        <v>721.666</v>
      </c>
      <c r="J622" s="0" t="n">
        <f aca="false">0.001*A622</f>
        <v>722.716</v>
      </c>
      <c r="K622" s="0" t="n">
        <f aca="false">D622-E622</f>
        <v>0</v>
      </c>
      <c r="L622" s="0" t="n">
        <f aca="false">LN(2)/123</f>
        <v>0.00563534293138167</v>
      </c>
      <c r="M622" s="0" t="n">
        <f aca="false">EXP(L622*I622)*L622*(J622-I622)/(1-EXP(-(J622-I622)*L622))</f>
        <v>58.5448125869754</v>
      </c>
      <c r="N622" s="0" t="n">
        <f aca="false">0.5*(I622+J622)</f>
        <v>722.191</v>
      </c>
      <c r="O622" s="0" t="n">
        <f aca="false">M622*K622</f>
        <v>0</v>
      </c>
      <c r="P622" s="0" t="n">
        <f aca="false">N622/60</f>
        <v>12.0365166666667</v>
      </c>
      <c r="Q622" s="0" t="n">
        <f aca="false">O622</f>
        <v>0</v>
      </c>
    </row>
    <row r="623" customFormat="false" ht="12.75" hidden="false" customHeight="false" outlineLevel="0" collapsed="false">
      <c r="A623" s="0" t="n">
        <v>723766</v>
      </c>
      <c r="B623" s="0" t="n">
        <v>0</v>
      </c>
      <c r="C623" s="0" t="n">
        <v>0</v>
      </c>
      <c r="D623" s="0" t="n">
        <v>0</v>
      </c>
      <c r="E623" s="0" t="n">
        <v>0</v>
      </c>
      <c r="F623" s="0" t="n">
        <v>1</v>
      </c>
      <c r="G623" s="0" t="n">
        <v>0</v>
      </c>
      <c r="H623" s="0" t="n">
        <v>561476</v>
      </c>
      <c r="I623" s="0" t="n">
        <f aca="false">J622</f>
        <v>722.716</v>
      </c>
      <c r="J623" s="0" t="n">
        <f aca="false">0.001*A623</f>
        <v>723.766</v>
      </c>
      <c r="K623" s="0" t="n">
        <f aca="false">D623-E623</f>
        <v>0</v>
      </c>
      <c r="L623" s="0" t="n">
        <f aca="false">LN(2)/123</f>
        <v>0.00563534293138167</v>
      </c>
      <c r="M623" s="0" t="n">
        <f aca="false">EXP(L623*I623)*L623*(J623-I623)/(1-EXP(-(J623-I623)*L623))</f>
        <v>58.8922556031038</v>
      </c>
      <c r="N623" s="0" t="n">
        <f aca="false">0.5*(I623+J623)</f>
        <v>723.241</v>
      </c>
      <c r="O623" s="0" t="n">
        <f aca="false">M623*K623</f>
        <v>0</v>
      </c>
      <c r="P623" s="0" t="n">
        <f aca="false">N623/60</f>
        <v>12.0540166666667</v>
      </c>
      <c r="Q623" s="0" t="n">
        <f aca="false">O623</f>
        <v>0</v>
      </c>
    </row>
    <row r="624" customFormat="false" ht="12.75" hidden="false" customHeight="false" outlineLevel="0" collapsed="false">
      <c r="A624" s="0" t="n">
        <v>724833</v>
      </c>
      <c r="B624" s="0" t="n">
        <v>0</v>
      </c>
      <c r="C624" s="0" t="n">
        <v>0</v>
      </c>
      <c r="D624" s="0" t="n">
        <v>0</v>
      </c>
      <c r="E624" s="0" t="n">
        <v>0</v>
      </c>
      <c r="F624" s="0" t="n">
        <v>1</v>
      </c>
      <c r="G624" s="0" t="n">
        <v>0</v>
      </c>
      <c r="H624" s="0" t="n">
        <v>561476</v>
      </c>
      <c r="I624" s="0" t="n">
        <f aca="false">J623</f>
        <v>723.766</v>
      </c>
      <c r="J624" s="0" t="n">
        <f aca="false">0.001*A624</f>
        <v>724.833</v>
      </c>
      <c r="K624" s="0" t="n">
        <f aca="false">D624-E624</f>
        <v>0</v>
      </c>
      <c r="L624" s="0" t="n">
        <f aca="false">LN(2)/123</f>
        <v>0.00563534293138167</v>
      </c>
      <c r="M624" s="0" t="n">
        <f aca="false">EXP(L624*I624)*L624*(J624-I624)/(1-EXP(-(J624-I624)*L624))</f>
        <v>59.244595523776</v>
      </c>
      <c r="N624" s="0" t="n">
        <f aca="false">0.5*(I624+J624)</f>
        <v>724.2995</v>
      </c>
      <c r="O624" s="0" t="n">
        <f aca="false">M624*K624</f>
        <v>0</v>
      </c>
      <c r="P624" s="0" t="n">
        <f aca="false">N624/60</f>
        <v>12.0716583333333</v>
      </c>
      <c r="Q624" s="0" t="n">
        <f aca="false">O624</f>
        <v>0</v>
      </c>
    </row>
    <row r="625" customFormat="false" ht="12.75" hidden="false" customHeight="false" outlineLevel="0" collapsed="false">
      <c r="A625" s="0" t="n">
        <v>725866</v>
      </c>
      <c r="B625" s="0" t="n">
        <v>0</v>
      </c>
      <c r="C625" s="0" t="n">
        <v>0</v>
      </c>
      <c r="D625" s="0" t="n">
        <v>0</v>
      </c>
      <c r="E625" s="0" t="n">
        <v>0</v>
      </c>
      <c r="F625" s="0" t="n">
        <v>1</v>
      </c>
      <c r="G625" s="0" t="n">
        <v>0</v>
      </c>
      <c r="H625" s="0" t="n">
        <v>560352</v>
      </c>
      <c r="I625" s="0" t="n">
        <f aca="false">J624</f>
        <v>724.833</v>
      </c>
      <c r="J625" s="0" t="n">
        <f aca="false">0.001*A625</f>
        <v>725.866</v>
      </c>
      <c r="K625" s="0" t="n">
        <f aca="false">D625-E625</f>
        <v>0</v>
      </c>
      <c r="L625" s="0" t="n">
        <f aca="false">LN(2)/123</f>
        <v>0.00563534293138167</v>
      </c>
      <c r="M625" s="0" t="n">
        <f aca="false">EXP(L625*I625)*L625*(J625-I625)/(1-EXP(-(J625-I625)*L625))</f>
        <v>59.596197137725</v>
      </c>
      <c r="N625" s="0" t="n">
        <f aca="false">0.5*(I625+J625)</f>
        <v>725.3495</v>
      </c>
      <c r="O625" s="0" t="n">
        <f aca="false">M625*K625</f>
        <v>0</v>
      </c>
      <c r="P625" s="0" t="n">
        <f aca="false">N625/60</f>
        <v>12.0891583333333</v>
      </c>
      <c r="Q625" s="0" t="n">
        <f aca="false">O625</f>
        <v>0</v>
      </c>
    </row>
    <row r="626" customFormat="false" ht="12.75" hidden="false" customHeight="false" outlineLevel="0" collapsed="false">
      <c r="A626" s="0" t="n">
        <v>726933</v>
      </c>
      <c r="B626" s="0" t="n">
        <v>0</v>
      </c>
      <c r="C626" s="0" t="n">
        <v>0</v>
      </c>
      <c r="D626" s="0" t="n">
        <v>0</v>
      </c>
      <c r="E626" s="0" t="n">
        <v>0</v>
      </c>
      <c r="F626" s="0" t="n">
        <v>1</v>
      </c>
      <c r="G626" s="0" t="n">
        <v>0</v>
      </c>
      <c r="H626" s="0" t="n">
        <v>560352</v>
      </c>
      <c r="I626" s="0" t="n">
        <f aca="false">J625</f>
        <v>725.866</v>
      </c>
      <c r="J626" s="0" t="n">
        <f aca="false">0.001*A626</f>
        <v>726.933</v>
      </c>
      <c r="K626" s="0" t="n">
        <f aca="false">D626-E626</f>
        <v>0</v>
      </c>
      <c r="L626" s="0" t="n">
        <f aca="false">LN(2)/123</f>
        <v>0.00563534293138167</v>
      </c>
      <c r="M626" s="0" t="n">
        <f aca="false">EXP(L626*I626)*L626*(J626-I626)/(1-EXP(-(J626-I626)*L626))</f>
        <v>59.9498740900672</v>
      </c>
      <c r="N626" s="0" t="n">
        <f aca="false">0.5*(I626+J626)</f>
        <v>726.3995</v>
      </c>
      <c r="O626" s="0" t="n">
        <f aca="false">M626*K626</f>
        <v>0</v>
      </c>
      <c r="P626" s="0" t="n">
        <f aca="false">N626/60</f>
        <v>12.1066583333333</v>
      </c>
      <c r="Q626" s="0" t="n">
        <f aca="false">O626</f>
        <v>0</v>
      </c>
    </row>
    <row r="627" customFormat="false" ht="12.75" hidden="false" customHeight="false" outlineLevel="0" collapsed="false">
      <c r="A627" s="0" t="n">
        <v>727983</v>
      </c>
      <c r="B627" s="0" t="n">
        <v>0</v>
      </c>
      <c r="C627" s="0" t="n">
        <v>0</v>
      </c>
      <c r="D627" s="0" t="n">
        <v>0</v>
      </c>
      <c r="E627" s="0" t="n">
        <v>0</v>
      </c>
      <c r="F627" s="0" t="n">
        <v>1</v>
      </c>
      <c r="G627" s="0" t="n">
        <v>0</v>
      </c>
      <c r="H627" s="0" t="n">
        <v>555612</v>
      </c>
      <c r="I627" s="0" t="n">
        <f aca="false">J626</f>
        <v>726.933</v>
      </c>
      <c r="J627" s="0" t="n">
        <f aca="false">0.001*A627</f>
        <v>727.983</v>
      </c>
      <c r="K627" s="0" t="n">
        <f aca="false">D627-E627</f>
        <v>0</v>
      </c>
      <c r="L627" s="0" t="n">
        <f aca="false">LN(2)/123</f>
        <v>0.00563534293138167</v>
      </c>
      <c r="M627" s="0" t="n">
        <f aca="false">EXP(L627*I627)*L627*(J627-I627)/(1-EXP(-(J627-I627)*L627))</f>
        <v>60.3085472625726</v>
      </c>
      <c r="N627" s="0" t="n">
        <f aca="false">0.5*(I627+J627)</f>
        <v>727.458</v>
      </c>
      <c r="O627" s="0" t="n">
        <f aca="false">M627*K627</f>
        <v>0</v>
      </c>
      <c r="P627" s="0" t="n">
        <f aca="false">N627/60</f>
        <v>12.1243</v>
      </c>
      <c r="Q627" s="0" t="n">
        <f aca="false">O627</f>
        <v>0</v>
      </c>
    </row>
    <row r="628" customFormat="false" ht="12.75" hidden="false" customHeight="false" outlineLevel="0" collapsed="false">
      <c r="A628" s="0" t="n">
        <v>729033</v>
      </c>
      <c r="B628" s="0" t="n">
        <v>0</v>
      </c>
      <c r="C628" s="0" t="n">
        <v>0</v>
      </c>
      <c r="D628" s="0" t="n">
        <v>0</v>
      </c>
      <c r="E628" s="0" t="n">
        <v>0</v>
      </c>
      <c r="F628" s="0" t="n">
        <v>1</v>
      </c>
      <c r="G628" s="0" t="n">
        <v>0</v>
      </c>
      <c r="H628" s="0" t="n">
        <v>555612</v>
      </c>
      <c r="I628" s="0" t="n">
        <f aca="false">J627</f>
        <v>727.983</v>
      </c>
      <c r="J628" s="0" t="n">
        <f aca="false">0.001*A628</f>
        <v>729.033</v>
      </c>
      <c r="K628" s="0" t="n">
        <f aca="false">D628-E628</f>
        <v>0</v>
      </c>
      <c r="L628" s="0" t="n">
        <f aca="false">LN(2)/123</f>
        <v>0.00563534293138167</v>
      </c>
      <c r="M628" s="0" t="n">
        <f aca="false">EXP(L628*I628)*L628*(J628-I628)/(1-EXP(-(J628-I628)*L628))</f>
        <v>60.6664574280227</v>
      </c>
      <c r="N628" s="0" t="n">
        <f aca="false">0.5*(I628+J628)</f>
        <v>728.508</v>
      </c>
      <c r="O628" s="0" t="n">
        <f aca="false">M628*K628</f>
        <v>0</v>
      </c>
      <c r="P628" s="0" t="n">
        <f aca="false">N628/60</f>
        <v>12.1418</v>
      </c>
      <c r="Q628" s="0" t="n">
        <f aca="false">O628</f>
        <v>0</v>
      </c>
    </row>
    <row r="629" customFormat="false" ht="12.75" hidden="false" customHeight="false" outlineLevel="0" collapsed="false">
      <c r="A629" s="0" t="n">
        <v>730066</v>
      </c>
      <c r="B629" s="0" t="n">
        <v>0</v>
      </c>
      <c r="C629" s="0" t="n">
        <v>0</v>
      </c>
      <c r="D629" s="0" t="n">
        <v>0</v>
      </c>
      <c r="E629" s="0" t="n">
        <v>0</v>
      </c>
      <c r="F629" s="0" t="n">
        <v>1</v>
      </c>
      <c r="G629" s="0" t="n">
        <v>0</v>
      </c>
      <c r="H629" s="0" t="n">
        <v>552674</v>
      </c>
      <c r="I629" s="0" t="n">
        <f aca="false">J628</f>
        <v>729.033</v>
      </c>
      <c r="J629" s="0" t="n">
        <f aca="false">0.001*A629</f>
        <v>730.066</v>
      </c>
      <c r="K629" s="0" t="n">
        <f aca="false">D629-E629</f>
        <v>0</v>
      </c>
      <c r="L629" s="0" t="n">
        <f aca="false">LN(2)/123</f>
        <v>0.00563534293138167</v>
      </c>
      <c r="M629" s="0" t="n">
        <f aca="false">EXP(L629*I629)*L629*(J629-I629)/(1-EXP(-(J629-I629)*L629))</f>
        <v>61.0235714003793</v>
      </c>
      <c r="N629" s="0" t="n">
        <f aca="false">0.5*(I629+J629)</f>
        <v>729.5495</v>
      </c>
      <c r="O629" s="0" t="n">
        <f aca="false">M629*K629</f>
        <v>0</v>
      </c>
      <c r="P629" s="0" t="n">
        <f aca="false">N629/60</f>
        <v>12.1591583333333</v>
      </c>
      <c r="Q629" s="0" t="n">
        <f aca="false">O629</f>
        <v>0</v>
      </c>
    </row>
    <row r="630" customFormat="false" ht="12.75" hidden="false" customHeight="false" outlineLevel="0" collapsed="false">
      <c r="A630" s="0" t="n">
        <v>731150</v>
      </c>
      <c r="B630" s="0" t="n">
        <v>0</v>
      </c>
      <c r="C630" s="0" t="n">
        <v>0</v>
      </c>
      <c r="D630" s="0" t="n">
        <v>0</v>
      </c>
      <c r="E630" s="0" t="n">
        <v>0</v>
      </c>
      <c r="F630" s="0" t="n">
        <v>1</v>
      </c>
      <c r="G630" s="0" t="n">
        <v>0</v>
      </c>
      <c r="H630" s="0" t="n">
        <v>552674</v>
      </c>
      <c r="I630" s="0" t="n">
        <f aca="false">J629</f>
        <v>730.066</v>
      </c>
      <c r="J630" s="0" t="n">
        <f aca="false">0.001*A630</f>
        <v>731.15</v>
      </c>
      <c r="K630" s="0" t="n">
        <f aca="false">D630-E630</f>
        <v>0</v>
      </c>
      <c r="L630" s="0" t="n">
        <f aca="false">LN(2)/123</f>
        <v>0.00563534293138167</v>
      </c>
      <c r="M630" s="0" t="n">
        <f aca="false">EXP(L630*I630)*L630*(J630-I630)/(1-EXP(-(J630-I630)*L630))</f>
        <v>61.3886566863102</v>
      </c>
      <c r="N630" s="0" t="n">
        <f aca="false">0.5*(I630+J630)</f>
        <v>730.608</v>
      </c>
      <c r="O630" s="0" t="n">
        <f aca="false">M630*K630</f>
        <v>0</v>
      </c>
      <c r="P630" s="0" t="n">
        <f aca="false">N630/60</f>
        <v>12.1768</v>
      </c>
      <c r="Q630" s="0" t="n">
        <f aca="false">O630</f>
        <v>0</v>
      </c>
    </row>
    <row r="631" customFormat="false" ht="12.75" hidden="false" customHeight="false" outlineLevel="0" collapsed="false">
      <c r="A631" s="0" t="n">
        <v>732216</v>
      </c>
      <c r="B631" s="0" t="n">
        <v>0</v>
      </c>
      <c r="C631" s="0" t="n">
        <v>0</v>
      </c>
      <c r="D631" s="0" t="n">
        <v>0</v>
      </c>
      <c r="E631" s="0" t="n">
        <v>0</v>
      </c>
      <c r="F631" s="0" t="n">
        <v>1</v>
      </c>
      <c r="G631" s="0" t="n">
        <v>0</v>
      </c>
      <c r="H631" s="0" t="n">
        <v>548244</v>
      </c>
      <c r="I631" s="0" t="n">
        <f aca="false">J630</f>
        <v>731.15</v>
      </c>
      <c r="J631" s="0" t="n">
        <f aca="false">0.001*A631</f>
        <v>732.216</v>
      </c>
      <c r="K631" s="0" t="n">
        <f aca="false">D631-E631</f>
        <v>0</v>
      </c>
      <c r="L631" s="0" t="n">
        <f aca="false">LN(2)/123</f>
        <v>0.00563534293138167</v>
      </c>
      <c r="M631" s="0" t="n">
        <f aca="false">EXP(L631*I631)*L631*(J631-I631)/(1-EXP(-(J631-I631)*L631))</f>
        <v>61.7616806795948</v>
      </c>
      <c r="N631" s="0" t="n">
        <f aca="false">0.5*(I631+J631)</f>
        <v>731.683</v>
      </c>
      <c r="O631" s="0" t="n">
        <f aca="false">M631*K631</f>
        <v>0</v>
      </c>
      <c r="P631" s="0" t="n">
        <f aca="false">N631/60</f>
        <v>12.1947166666667</v>
      </c>
      <c r="Q631" s="0" t="n">
        <f aca="false">O631</f>
        <v>0</v>
      </c>
    </row>
    <row r="632" customFormat="false" ht="12.75" hidden="false" customHeight="false" outlineLevel="0" collapsed="false">
      <c r="A632" s="0" t="n">
        <v>733266</v>
      </c>
      <c r="B632" s="0" t="n">
        <v>0</v>
      </c>
      <c r="C632" s="0" t="n">
        <v>0</v>
      </c>
      <c r="D632" s="0" t="n">
        <v>0</v>
      </c>
      <c r="E632" s="0" t="n">
        <v>0</v>
      </c>
      <c r="F632" s="0" t="n">
        <v>1</v>
      </c>
      <c r="G632" s="0" t="n">
        <v>0</v>
      </c>
      <c r="H632" s="0" t="n">
        <v>537550</v>
      </c>
      <c r="I632" s="0" t="n">
        <f aca="false">J631</f>
        <v>732.216</v>
      </c>
      <c r="J632" s="0" t="n">
        <f aca="false">0.001*A632</f>
        <v>733.266</v>
      </c>
      <c r="K632" s="0" t="n">
        <f aca="false">D632-E632</f>
        <v>0</v>
      </c>
      <c r="L632" s="0" t="n">
        <f aca="false">LN(2)/123</f>
        <v>0.00563534293138167</v>
      </c>
      <c r="M632" s="0" t="n">
        <f aca="false">EXP(L632*I632)*L632*(J632-I632)/(1-EXP(-(J632-I632)*L632))</f>
        <v>62.1310184412591</v>
      </c>
      <c r="N632" s="0" t="n">
        <f aca="false">0.5*(I632+J632)</f>
        <v>732.741</v>
      </c>
      <c r="O632" s="0" t="n">
        <f aca="false">M632*K632</f>
        <v>0</v>
      </c>
      <c r="P632" s="0" t="n">
        <f aca="false">N632/60</f>
        <v>12.21235</v>
      </c>
      <c r="Q632" s="0" t="n">
        <f aca="false">O632</f>
        <v>0</v>
      </c>
    </row>
    <row r="633" customFormat="false" ht="12.75" hidden="false" customHeight="false" outlineLevel="0" collapsed="false">
      <c r="A633" s="0" t="n">
        <v>734333</v>
      </c>
      <c r="B633" s="0" t="n">
        <v>0</v>
      </c>
      <c r="C633" s="0" t="n">
        <v>0</v>
      </c>
      <c r="D633" s="0" t="n">
        <v>0</v>
      </c>
      <c r="E633" s="0" t="n">
        <v>0</v>
      </c>
      <c r="F633" s="0" t="n">
        <v>1</v>
      </c>
      <c r="G633" s="0" t="n">
        <v>0</v>
      </c>
      <c r="H633" s="0" t="n">
        <v>537550</v>
      </c>
      <c r="I633" s="0" t="n">
        <f aca="false">J632</f>
        <v>733.266</v>
      </c>
      <c r="J633" s="0" t="n">
        <f aca="false">0.001*A633</f>
        <v>734.333</v>
      </c>
      <c r="K633" s="0" t="n">
        <f aca="false">D633-E633</f>
        <v>0</v>
      </c>
      <c r="L633" s="0" t="n">
        <f aca="false">LN(2)/123</f>
        <v>0.00563534293138167</v>
      </c>
      <c r="M633" s="0" t="n">
        <f aca="false">EXP(L633*I633)*L633*(J633-I633)/(1-EXP(-(J633-I633)*L633))</f>
        <v>62.5027351956048</v>
      </c>
      <c r="N633" s="0" t="n">
        <f aca="false">0.5*(I633+J633)</f>
        <v>733.7995</v>
      </c>
      <c r="O633" s="0" t="n">
        <f aca="false">M633*K633</f>
        <v>0</v>
      </c>
      <c r="P633" s="0" t="n">
        <f aca="false">N633/60</f>
        <v>12.2299916666667</v>
      </c>
      <c r="Q633" s="0" t="n">
        <f aca="false">O633</f>
        <v>0</v>
      </c>
    </row>
    <row r="634" customFormat="false" ht="12.75" hidden="false" customHeight="false" outlineLevel="0" collapsed="false">
      <c r="A634" s="0" t="n">
        <v>735366</v>
      </c>
      <c r="B634" s="0" t="n">
        <v>0</v>
      </c>
      <c r="C634" s="0" t="n">
        <v>0</v>
      </c>
      <c r="D634" s="0" t="n">
        <v>0</v>
      </c>
      <c r="E634" s="0" t="n">
        <v>0</v>
      </c>
      <c r="F634" s="0" t="n">
        <v>1</v>
      </c>
      <c r="G634" s="0" t="n">
        <v>0</v>
      </c>
      <c r="H634" s="0" t="n">
        <v>538494</v>
      </c>
      <c r="I634" s="0" t="n">
        <f aca="false">J633</f>
        <v>734.333</v>
      </c>
      <c r="J634" s="0" t="n">
        <f aca="false">0.001*A634</f>
        <v>735.366</v>
      </c>
      <c r="K634" s="0" t="n">
        <f aca="false">D634-E634</f>
        <v>0</v>
      </c>
      <c r="L634" s="0" t="n">
        <f aca="false">LN(2)/123</f>
        <v>0.00563534293138167</v>
      </c>
      <c r="M634" s="0" t="n">
        <f aca="false">EXP(L634*I634)*L634*(J634-I634)/(1-EXP(-(J634-I634)*L634))</f>
        <v>62.8736730402589</v>
      </c>
      <c r="N634" s="0" t="n">
        <f aca="false">0.5*(I634+J634)</f>
        <v>734.8495</v>
      </c>
      <c r="O634" s="0" t="n">
        <f aca="false">M634*K634</f>
        <v>0</v>
      </c>
      <c r="P634" s="0" t="n">
        <f aca="false">N634/60</f>
        <v>12.2474916666667</v>
      </c>
      <c r="Q634" s="0" t="n">
        <f aca="false">O634</f>
        <v>0</v>
      </c>
    </row>
    <row r="635" customFormat="false" ht="12.75" hidden="false" customHeight="false" outlineLevel="0" collapsed="false">
      <c r="A635" s="0" t="n">
        <v>736433</v>
      </c>
      <c r="B635" s="0" t="n">
        <v>0</v>
      </c>
      <c r="C635" s="0" t="n">
        <v>0</v>
      </c>
      <c r="D635" s="0" t="n">
        <v>0</v>
      </c>
      <c r="E635" s="0" t="n">
        <v>0</v>
      </c>
      <c r="F635" s="0" t="n">
        <v>1</v>
      </c>
      <c r="G635" s="0" t="n">
        <v>0</v>
      </c>
      <c r="H635" s="0" t="n">
        <v>538494</v>
      </c>
      <c r="I635" s="0" t="n">
        <f aca="false">J634</f>
        <v>735.366</v>
      </c>
      <c r="J635" s="0" t="n">
        <f aca="false">0.001*A635</f>
        <v>736.433</v>
      </c>
      <c r="K635" s="0" t="n">
        <f aca="false">D635-E635</f>
        <v>0</v>
      </c>
      <c r="L635" s="0" t="n">
        <f aca="false">LN(2)/123</f>
        <v>0.00563534293138167</v>
      </c>
      <c r="M635" s="0" t="n">
        <f aca="false">EXP(L635*I635)*L635*(J635-I635)/(1-EXP(-(J635-I635)*L635))</f>
        <v>63.2468003559508</v>
      </c>
      <c r="N635" s="0" t="n">
        <f aca="false">0.5*(I635+J635)</f>
        <v>735.8995</v>
      </c>
      <c r="O635" s="0" t="n">
        <f aca="false">M635*K635</f>
        <v>0</v>
      </c>
      <c r="P635" s="0" t="n">
        <f aca="false">N635/60</f>
        <v>12.2649916666667</v>
      </c>
      <c r="Q635" s="0" t="n">
        <f aca="false">O635</f>
        <v>0</v>
      </c>
    </row>
    <row r="636" customFormat="false" ht="12.75" hidden="false" customHeight="false" outlineLevel="0" collapsed="false">
      <c r="A636" s="0" t="n">
        <v>737483</v>
      </c>
      <c r="B636" s="0" t="n">
        <v>0</v>
      </c>
      <c r="C636" s="0" t="n">
        <v>0</v>
      </c>
      <c r="D636" s="0" t="n">
        <v>0</v>
      </c>
      <c r="E636" s="0" t="n">
        <v>0</v>
      </c>
      <c r="F636" s="0" t="n">
        <v>1</v>
      </c>
      <c r="G636" s="0" t="n">
        <v>0</v>
      </c>
      <c r="H636" s="0" t="n">
        <v>536798</v>
      </c>
      <c r="I636" s="0" t="n">
        <f aca="false">J635</f>
        <v>736.433</v>
      </c>
      <c r="J636" s="0" t="n">
        <f aca="false">0.001*A636</f>
        <v>737.483</v>
      </c>
      <c r="K636" s="0" t="n">
        <f aca="false">D636-E636</f>
        <v>0</v>
      </c>
      <c r="L636" s="0" t="n">
        <f aca="false">LN(2)/123</f>
        <v>0.00563534293138167</v>
      </c>
      <c r="M636" s="0" t="n">
        <f aca="false">EXP(L636*I636)*L636*(J636-I636)/(1-EXP(-(J636-I636)*L636))</f>
        <v>63.6251986575119</v>
      </c>
      <c r="N636" s="0" t="n">
        <f aca="false">0.5*(I636+J636)</f>
        <v>736.958</v>
      </c>
      <c r="O636" s="0" t="n">
        <f aca="false">M636*K636</f>
        <v>0</v>
      </c>
      <c r="P636" s="0" t="n">
        <f aca="false">N636/60</f>
        <v>12.2826333333333</v>
      </c>
      <c r="Q636" s="0" t="n">
        <f aca="false">O636</f>
        <v>0</v>
      </c>
    </row>
    <row r="637" customFormat="false" ht="12.75" hidden="false" customHeight="false" outlineLevel="0" collapsed="false">
      <c r="A637" s="0" t="n">
        <v>738550</v>
      </c>
      <c r="B637" s="0" t="n">
        <v>0</v>
      </c>
      <c r="C637" s="0" t="n">
        <v>0</v>
      </c>
      <c r="D637" s="0" t="n">
        <v>0</v>
      </c>
      <c r="E637" s="0" t="n">
        <v>0</v>
      </c>
      <c r="F637" s="0" t="n">
        <v>1</v>
      </c>
      <c r="G637" s="0" t="n">
        <v>0</v>
      </c>
      <c r="H637" s="0" t="n">
        <v>536798</v>
      </c>
      <c r="I637" s="0" t="n">
        <f aca="false">J636</f>
        <v>737.483</v>
      </c>
      <c r="J637" s="0" t="n">
        <f aca="false">0.001*A637</f>
        <v>738.55</v>
      </c>
      <c r="K637" s="0" t="n">
        <f aca="false">D637-E637</f>
        <v>0</v>
      </c>
      <c r="L637" s="0" t="n">
        <f aca="false">LN(2)/123</f>
        <v>0.00563534293138167</v>
      </c>
      <c r="M637" s="0" t="n">
        <f aca="false">EXP(L637*I637)*L637*(J637-I637)/(1-EXP(-(J637-I637)*L637))</f>
        <v>64.0058547763546</v>
      </c>
      <c r="N637" s="0" t="n">
        <f aca="false">0.5*(I637+J637)</f>
        <v>738.0165</v>
      </c>
      <c r="O637" s="0" t="n">
        <f aca="false">M637*K637</f>
        <v>0</v>
      </c>
      <c r="P637" s="0" t="n">
        <f aca="false">N637/60</f>
        <v>12.300275</v>
      </c>
      <c r="Q637" s="0" t="n">
        <f aca="false">O637</f>
        <v>0</v>
      </c>
    </row>
    <row r="638" customFormat="false" ht="12.75" hidden="false" customHeight="false" outlineLevel="0" collapsed="false">
      <c r="A638" s="0" t="n">
        <v>739616</v>
      </c>
      <c r="B638" s="0" t="n">
        <v>0</v>
      </c>
      <c r="C638" s="0" t="n">
        <v>0</v>
      </c>
      <c r="D638" s="0" t="n">
        <v>0</v>
      </c>
      <c r="E638" s="0" t="n">
        <v>0</v>
      </c>
      <c r="F638" s="0" t="n">
        <v>1</v>
      </c>
      <c r="G638" s="0" t="n">
        <v>0</v>
      </c>
      <c r="H638" s="0" t="n">
        <v>529046</v>
      </c>
      <c r="I638" s="0" t="n">
        <f aca="false">J637</f>
        <v>738.55</v>
      </c>
      <c r="J638" s="0" t="n">
        <f aca="false">0.001*A638</f>
        <v>739.616</v>
      </c>
      <c r="K638" s="0" t="n">
        <f aca="false">D638-E638</f>
        <v>0</v>
      </c>
      <c r="L638" s="0" t="n">
        <f aca="false">LN(2)/123</f>
        <v>0.00563534293138167</v>
      </c>
      <c r="M638" s="0" t="n">
        <f aca="false">EXP(L638*I638)*L638*(J638-I638)/(1-EXP(-(J638-I638)*L638))</f>
        <v>64.3916944171168</v>
      </c>
      <c r="N638" s="0" t="n">
        <f aca="false">0.5*(I638+J638)</f>
        <v>739.083</v>
      </c>
      <c r="O638" s="0" t="n">
        <f aca="false">M638*K638</f>
        <v>0</v>
      </c>
      <c r="P638" s="0" t="n">
        <f aca="false">N638/60</f>
        <v>12.31805</v>
      </c>
      <c r="Q638" s="0" t="n">
        <f aca="false">O638</f>
        <v>0</v>
      </c>
    </row>
    <row r="639" customFormat="false" ht="12.75" hidden="false" customHeight="false" outlineLevel="0" collapsed="false">
      <c r="A639" s="0" t="n">
        <v>740650</v>
      </c>
      <c r="B639" s="0" t="n">
        <v>0</v>
      </c>
      <c r="C639" s="0" t="n">
        <v>0</v>
      </c>
      <c r="D639" s="0" t="n">
        <v>0</v>
      </c>
      <c r="E639" s="0" t="n">
        <v>0</v>
      </c>
      <c r="F639" s="0" t="n">
        <v>1</v>
      </c>
      <c r="G639" s="0" t="n">
        <v>0</v>
      </c>
      <c r="H639" s="0" t="n">
        <v>529152</v>
      </c>
      <c r="I639" s="0" t="n">
        <f aca="false">J638</f>
        <v>739.616</v>
      </c>
      <c r="J639" s="0" t="n">
        <f aca="false">0.001*A639</f>
        <v>740.65</v>
      </c>
      <c r="K639" s="0" t="n">
        <f aca="false">D639-E639</f>
        <v>0</v>
      </c>
      <c r="L639" s="0" t="n">
        <f aca="false">LN(2)/123</f>
        <v>0.00563534293138167</v>
      </c>
      <c r="M639" s="0" t="n">
        <f aca="false">EXP(L639*I639)*L639*(J639-I639)/(1-EXP(-(J639-I639)*L639))</f>
        <v>64.7738423945804</v>
      </c>
      <c r="N639" s="0" t="n">
        <f aca="false">0.5*(I639+J639)</f>
        <v>740.133</v>
      </c>
      <c r="O639" s="0" t="n">
        <f aca="false">M639*K639</f>
        <v>0</v>
      </c>
      <c r="P639" s="0" t="n">
        <f aca="false">N639/60</f>
        <v>12.33555</v>
      </c>
      <c r="Q639" s="0" t="n">
        <f aca="false">O639</f>
        <v>0</v>
      </c>
    </row>
    <row r="640" customFormat="false" ht="12.75" hidden="false" customHeight="false" outlineLevel="0" collapsed="false">
      <c r="A640" s="0" t="n">
        <v>741716</v>
      </c>
      <c r="B640" s="0" t="n">
        <v>0</v>
      </c>
      <c r="C640" s="0" t="n">
        <v>0</v>
      </c>
      <c r="D640" s="0" t="n">
        <v>0</v>
      </c>
      <c r="E640" s="0" t="n">
        <v>0</v>
      </c>
      <c r="F640" s="0" t="n">
        <v>1</v>
      </c>
      <c r="G640" s="0" t="n">
        <v>0</v>
      </c>
      <c r="H640" s="0" t="n">
        <v>529152</v>
      </c>
      <c r="I640" s="0" t="n">
        <f aca="false">J639</f>
        <v>740.65</v>
      </c>
      <c r="J640" s="0" t="n">
        <f aca="false">0.001*A640</f>
        <v>741.716</v>
      </c>
      <c r="K640" s="0" t="n">
        <f aca="false">D640-E640</f>
        <v>0</v>
      </c>
      <c r="L640" s="0" t="n">
        <f aca="false">LN(2)/123</f>
        <v>0.00563534293138167</v>
      </c>
      <c r="M640" s="0" t="n">
        <f aca="false">EXP(L640*I640)*L640*(J640-I640)/(1-EXP(-(J640-I640)*L640))</f>
        <v>65.1582467332908</v>
      </c>
      <c r="N640" s="0" t="n">
        <f aca="false">0.5*(I640+J640)</f>
        <v>741.183</v>
      </c>
      <c r="O640" s="0" t="n">
        <f aca="false">M640*K640</f>
        <v>0</v>
      </c>
      <c r="P640" s="0" t="n">
        <f aca="false">N640/60</f>
        <v>12.35305</v>
      </c>
      <c r="Q640" s="0" t="n">
        <f aca="false">O640</f>
        <v>0</v>
      </c>
    </row>
    <row r="641" customFormat="false" ht="12.75" hidden="false" customHeight="false" outlineLevel="0" collapsed="false">
      <c r="A641" s="0" t="n">
        <v>742750</v>
      </c>
      <c r="B641" s="0" t="n">
        <v>0</v>
      </c>
      <c r="C641" s="0" t="n">
        <v>0</v>
      </c>
      <c r="D641" s="0" t="n">
        <v>0</v>
      </c>
      <c r="E641" s="0" t="n">
        <v>0</v>
      </c>
      <c r="F641" s="0" t="n">
        <v>1</v>
      </c>
      <c r="G641" s="0" t="n">
        <v>0</v>
      </c>
      <c r="H641" s="0" t="n">
        <v>524798</v>
      </c>
      <c r="I641" s="0" t="n">
        <f aca="false">J640</f>
        <v>741.716</v>
      </c>
      <c r="J641" s="0" t="n">
        <f aca="false">0.001*A641</f>
        <v>742.75</v>
      </c>
      <c r="K641" s="0" t="n">
        <f aca="false">D641-E641</f>
        <v>0</v>
      </c>
      <c r="L641" s="0" t="n">
        <f aca="false">LN(2)/123</f>
        <v>0.00563534293138167</v>
      </c>
      <c r="M641" s="0" t="n">
        <f aca="false">EXP(L641*I641)*L641*(J641-I641)/(1-EXP(-(J641-I641)*L641))</f>
        <v>65.5449439996016</v>
      </c>
      <c r="N641" s="0" t="n">
        <f aca="false">0.5*(I641+J641)</f>
        <v>742.233</v>
      </c>
      <c r="O641" s="0" t="n">
        <f aca="false">M641*K641</f>
        <v>0</v>
      </c>
      <c r="P641" s="0" t="n">
        <f aca="false">N641/60</f>
        <v>12.37055</v>
      </c>
      <c r="Q641" s="0" t="n">
        <f aca="false">O641</f>
        <v>0</v>
      </c>
    </row>
    <row r="642" customFormat="false" ht="12.75" hidden="false" customHeight="false" outlineLevel="0" collapsed="false">
      <c r="A642" s="0" t="n">
        <v>743816</v>
      </c>
      <c r="B642" s="0" t="n">
        <v>0</v>
      </c>
      <c r="C642" s="0" t="n">
        <v>0</v>
      </c>
      <c r="D642" s="0" t="n">
        <v>0</v>
      </c>
      <c r="E642" s="0" t="n">
        <v>0</v>
      </c>
      <c r="F642" s="0" t="n">
        <v>1</v>
      </c>
      <c r="G642" s="0" t="n">
        <v>0</v>
      </c>
      <c r="H642" s="0" t="n">
        <v>524798</v>
      </c>
      <c r="I642" s="0" t="n">
        <f aca="false">J641</f>
        <v>742.75</v>
      </c>
      <c r="J642" s="0" t="n">
        <f aca="false">0.001*A642</f>
        <v>743.816</v>
      </c>
      <c r="K642" s="0" t="n">
        <f aca="false">D642-E642</f>
        <v>0</v>
      </c>
      <c r="L642" s="0" t="n">
        <f aca="false">LN(2)/123</f>
        <v>0.00563534293138167</v>
      </c>
      <c r="M642" s="0" t="n">
        <f aca="false">EXP(L642*I642)*L642*(J642-I642)/(1-EXP(-(J642-I642)*L642))</f>
        <v>65.9339244880602</v>
      </c>
      <c r="N642" s="0" t="n">
        <f aca="false">0.5*(I642+J642)</f>
        <v>743.283</v>
      </c>
      <c r="O642" s="0" t="n">
        <f aca="false">M642*K642</f>
        <v>0</v>
      </c>
      <c r="P642" s="0" t="n">
        <f aca="false">N642/60</f>
        <v>12.38805</v>
      </c>
      <c r="Q642" s="0" t="n">
        <f aca="false">O642</f>
        <v>0</v>
      </c>
    </row>
    <row r="643" customFormat="false" ht="12.75" hidden="false" customHeight="false" outlineLevel="0" collapsed="false">
      <c r="A643" s="0" t="n">
        <v>744850</v>
      </c>
      <c r="B643" s="0" t="n">
        <v>0</v>
      </c>
      <c r="C643" s="0" t="n">
        <v>0</v>
      </c>
      <c r="D643" s="0" t="n">
        <v>0</v>
      </c>
      <c r="E643" s="0" t="n">
        <v>0</v>
      </c>
      <c r="F643" s="0" t="n">
        <v>1</v>
      </c>
      <c r="G643" s="0" t="n">
        <v>0</v>
      </c>
      <c r="H643" s="0" t="n">
        <v>516078</v>
      </c>
      <c r="I643" s="0" t="n">
        <f aca="false">J642</f>
        <v>743.816</v>
      </c>
      <c r="J643" s="0" t="n">
        <f aca="false">0.001*A643</f>
        <v>744.85</v>
      </c>
      <c r="K643" s="0" t="n">
        <f aca="false">D643-E643</f>
        <v>0</v>
      </c>
      <c r="L643" s="0" t="n">
        <f aca="false">LN(2)/123</f>
        <v>0.00563534293138167</v>
      </c>
      <c r="M643" s="0" t="n">
        <f aca="false">EXP(L643*I643)*L643*(J643-I643)/(1-EXP(-(J643-I643)*L643))</f>
        <v>66.3252252003252</v>
      </c>
      <c r="N643" s="0" t="n">
        <f aca="false">0.5*(I643+J643)</f>
        <v>744.333</v>
      </c>
      <c r="O643" s="0" t="n">
        <f aca="false">M643*K643</f>
        <v>0</v>
      </c>
      <c r="P643" s="0" t="n">
        <f aca="false">N643/60</f>
        <v>12.40555</v>
      </c>
      <c r="Q643" s="0" t="n">
        <f aca="false">O643</f>
        <v>0</v>
      </c>
    </row>
    <row r="644" customFormat="false" ht="12.75" hidden="false" customHeight="false" outlineLevel="0" collapsed="false">
      <c r="A644" s="0" t="n">
        <v>745916</v>
      </c>
      <c r="B644" s="0" t="n">
        <v>0</v>
      </c>
      <c r="C644" s="0" t="n">
        <v>0</v>
      </c>
      <c r="D644" s="0" t="n">
        <v>0</v>
      </c>
      <c r="E644" s="0" t="n">
        <v>0</v>
      </c>
      <c r="F644" s="0" t="n">
        <v>1</v>
      </c>
      <c r="G644" s="0" t="n">
        <v>0</v>
      </c>
      <c r="H644" s="0" t="n">
        <v>516078</v>
      </c>
      <c r="I644" s="0" t="n">
        <f aca="false">J643</f>
        <v>744.85</v>
      </c>
      <c r="J644" s="0" t="n">
        <f aca="false">0.001*A644</f>
        <v>745.916</v>
      </c>
      <c r="K644" s="0" t="n">
        <f aca="false">D644-E644</f>
        <v>0</v>
      </c>
      <c r="L644" s="0" t="n">
        <f aca="false">LN(2)/123</f>
        <v>0.00563534293138167</v>
      </c>
      <c r="M644" s="0" t="n">
        <f aca="false">EXP(L644*I644)*L644*(J644-I644)/(1-EXP(-(J644-I644)*L644))</f>
        <v>66.7188363154053</v>
      </c>
      <c r="N644" s="0" t="n">
        <f aca="false">0.5*(I644+J644)</f>
        <v>745.383</v>
      </c>
      <c r="O644" s="0" t="n">
        <f aca="false">M644*K644</f>
        <v>0</v>
      </c>
      <c r="P644" s="0" t="n">
        <f aca="false">N644/60</f>
        <v>12.42305</v>
      </c>
      <c r="Q644" s="0" t="n">
        <f aca="false">O644</f>
        <v>0</v>
      </c>
    </row>
    <row r="645" customFormat="false" ht="12.75" hidden="false" customHeight="false" outlineLevel="0" collapsed="false">
      <c r="A645" s="0" t="n">
        <v>746966</v>
      </c>
      <c r="B645" s="0" t="n">
        <v>0</v>
      </c>
      <c r="C645" s="0" t="n">
        <v>0</v>
      </c>
      <c r="D645" s="0" t="n">
        <v>0</v>
      </c>
      <c r="E645" s="0" t="n">
        <v>0</v>
      </c>
      <c r="F645" s="0" t="n">
        <v>1</v>
      </c>
      <c r="G645" s="0" t="n">
        <v>0</v>
      </c>
      <c r="H645" s="0" t="n">
        <v>515692</v>
      </c>
      <c r="I645" s="0" t="n">
        <f aca="false">J644</f>
        <v>745.916</v>
      </c>
      <c r="J645" s="0" t="n">
        <f aca="false">0.001*A645</f>
        <v>746.966</v>
      </c>
      <c r="K645" s="0" t="n">
        <f aca="false">D645-E645</f>
        <v>0</v>
      </c>
      <c r="L645" s="0" t="n">
        <f aca="false">LN(2)/123</f>
        <v>0.00563534293138167</v>
      </c>
      <c r="M645" s="0" t="n">
        <f aca="false">EXP(L645*I645)*L645*(J645-I645)/(1-EXP(-(J645-I645)*L645))</f>
        <v>67.1178181014324</v>
      </c>
      <c r="N645" s="0" t="n">
        <f aca="false">0.5*(I645+J645)</f>
        <v>746.441</v>
      </c>
      <c r="O645" s="0" t="n">
        <f aca="false">M645*K645</f>
        <v>0</v>
      </c>
      <c r="P645" s="0" t="n">
        <f aca="false">N645/60</f>
        <v>12.4406833333333</v>
      </c>
      <c r="Q645" s="0" t="n">
        <f aca="false">O645</f>
        <v>0</v>
      </c>
    </row>
    <row r="646" customFormat="false" ht="12.75" hidden="false" customHeight="false" outlineLevel="0" collapsed="false">
      <c r="A646" s="0" t="n">
        <v>748000</v>
      </c>
      <c r="B646" s="0" t="n">
        <v>0</v>
      </c>
      <c r="C646" s="0" t="n">
        <v>0</v>
      </c>
      <c r="D646" s="0" t="n">
        <v>0</v>
      </c>
      <c r="E646" s="0" t="n">
        <v>0</v>
      </c>
      <c r="F646" s="0" t="n">
        <v>1</v>
      </c>
      <c r="G646" s="0" t="n">
        <v>0</v>
      </c>
      <c r="H646" s="0" t="n">
        <v>513784</v>
      </c>
      <c r="I646" s="0" t="n">
        <f aca="false">J645</f>
        <v>746.966</v>
      </c>
      <c r="J646" s="0" t="n">
        <f aca="false">0.001*A646</f>
        <v>748</v>
      </c>
      <c r="K646" s="0" t="n">
        <f aca="false">D646-E646</f>
        <v>0</v>
      </c>
      <c r="L646" s="0" t="n">
        <f aca="false">LN(2)/123</f>
        <v>0.00563534293138167</v>
      </c>
      <c r="M646" s="0" t="n">
        <f aca="false">EXP(L646*I646)*L646*(J646-I646)/(1-EXP(-(J646-I646)*L646))</f>
        <v>67.5130981457937</v>
      </c>
      <c r="N646" s="0" t="n">
        <f aca="false">0.5*(I646+J646)</f>
        <v>747.483</v>
      </c>
      <c r="O646" s="0" t="n">
        <f aca="false">M646*K646</f>
        <v>0</v>
      </c>
      <c r="P646" s="0" t="n">
        <f aca="false">N646/60</f>
        <v>12.45805</v>
      </c>
      <c r="Q646" s="0" t="n">
        <f aca="false">O646</f>
        <v>0</v>
      </c>
    </row>
    <row r="647" customFormat="false" ht="12.75" hidden="false" customHeight="false" outlineLevel="0" collapsed="false">
      <c r="A647" s="0" t="n">
        <v>749066</v>
      </c>
      <c r="B647" s="0" t="n">
        <v>0</v>
      </c>
      <c r="C647" s="0" t="n">
        <v>0</v>
      </c>
      <c r="D647" s="0" t="n">
        <v>0</v>
      </c>
      <c r="E647" s="0" t="n">
        <v>0</v>
      </c>
      <c r="F647" s="0" t="n">
        <v>1</v>
      </c>
      <c r="G647" s="0" t="n">
        <v>0</v>
      </c>
      <c r="H647" s="0" t="n">
        <v>513784</v>
      </c>
      <c r="I647" s="0" t="n">
        <f aca="false">J646</f>
        <v>748</v>
      </c>
      <c r="J647" s="0" t="n">
        <f aca="false">0.001*A647</f>
        <v>749.066</v>
      </c>
      <c r="K647" s="0" t="n">
        <f aca="false">D647-E647</f>
        <v>0</v>
      </c>
      <c r="L647" s="0" t="n">
        <f aca="false">LN(2)/123</f>
        <v>0.00563534293138167</v>
      </c>
      <c r="M647" s="0" t="n">
        <f aca="false">EXP(L647*I647)*L647*(J647-I647)/(1-EXP(-(J647-I647)*L647))</f>
        <v>67.9137587656922</v>
      </c>
      <c r="N647" s="0" t="n">
        <f aca="false">0.5*(I647+J647)</f>
        <v>748.533</v>
      </c>
      <c r="O647" s="0" t="n">
        <f aca="false">M647*K647</f>
        <v>0</v>
      </c>
      <c r="P647" s="0" t="n">
        <f aca="false">N647/60</f>
        <v>12.47555</v>
      </c>
      <c r="Q647" s="0" t="n">
        <f aca="false">O647</f>
        <v>0</v>
      </c>
    </row>
    <row r="648" customFormat="false" ht="12.75" hidden="false" customHeight="false" outlineLevel="0" collapsed="false">
      <c r="A648" s="0" t="n">
        <v>750100</v>
      </c>
      <c r="B648" s="0" t="n">
        <v>0</v>
      </c>
      <c r="C648" s="0" t="n">
        <v>0</v>
      </c>
      <c r="D648" s="0" t="n">
        <v>0</v>
      </c>
      <c r="E648" s="0" t="n">
        <v>0</v>
      </c>
      <c r="F648" s="0" t="n">
        <v>1</v>
      </c>
      <c r="G648" s="0" t="n">
        <v>0</v>
      </c>
      <c r="H648" s="0" t="n">
        <v>511384</v>
      </c>
      <c r="I648" s="0" t="n">
        <f aca="false">J647</f>
        <v>749.066</v>
      </c>
      <c r="J648" s="0" t="n">
        <f aca="false">0.001*A648</f>
        <v>750.1</v>
      </c>
      <c r="K648" s="0" t="n">
        <f aca="false">D648-E648</f>
        <v>0</v>
      </c>
      <c r="L648" s="0" t="n">
        <f aca="false">LN(2)/123</f>
        <v>0.00563534293138167</v>
      </c>
      <c r="M648" s="0" t="n">
        <f aca="false">EXP(L648*I648)*L648*(J648-I648)/(1-EXP(-(J648-I648)*L648))</f>
        <v>68.316809280036</v>
      </c>
      <c r="N648" s="0" t="n">
        <f aca="false">0.5*(I648+J648)</f>
        <v>749.583</v>
      </c>
      <c r="O648" s="0" t="n">
        <f aca="false">M648*K648</f>
        <v>0</v>
      </c>
      <c r="P648" s="0" t="n">
        <f aca="false">N648/60</f>
        <v>12.49305</v>
      </c>
      <c r="Q648" s="0" t="n">
        <f aca="false">O648</f>
        <v>0</v>
      </c>
    </row>
    <row r="649" customFormat="false" ht="12.75" hidden="false" customHeight="false" outlineLevel="0" collapsed="false">
      <c r="A649" s="0" t="n">
        <v>751166</v>
      </c>
      <c r="B649" s="0" t="n">
        <v>0</v>
      </c>
      <c r="C649" s="0" t="n">
        <v>0</v>
      </c>
      <c r="D649" s="0" t="n">
        <v>0</v>
      </c>
      <c r="E649" s="0" t="n">
        <v>0</v>
      </c>
      <c r="F649" s="0" t="n">
        <v>1</v>
      </c>
      <c r="G649" s="0" t="n">
        <v>0</v>
      </c>
      <c r="H649" s="0" t="n">
        <v>511384</v>
      </c>
      <c r="I649" s="0" t="n">
        <f aca="false">J648</f>
        <v>750.1</v>
      </c>
      <c r="J649" s="0" t="n">
        <f aca="false">0.001*A649</f>
        <v>751.166</v>
      </c>
      <c r="K649" s="0" t="n">
        <f aca="false">D649-E649</f>
        <v>0</v>
      </c>
      <c r="L649" s="0" t="n">
        <f aca="false">LN(2)/123</f>
        <v>0.00563534293138167</v>
      </c>
      <c r="M649" s="0" t="n">
        <f aca="false">EXP(L649*I649)*L649*(J649-I649)/(1-EXP(-(J649-I649)*L649))</f>
        <v>68.7222395729329</v>
      </c>
      <c r="N649" s="0" t="n">
        <f aca="false">0.5*(I649+J649)</f>
        <v>750.633</v>
      </c>
      <c r="O649" s="0" t="n">
        <f aca="false">M649*K649</f>
        <v>0</v>
      </c>
      <c r="P649" s="0" t="n">
        <f aca="false">N649/60</f>
        <v>12.51055</v>
      </c>
      <c r="Q649" s="0" t="n">
        <f aca="false">O649</f>
        <v>0</v>
      </c>
    </row>
    <row r="650" customFormat="false" ht="12.75" hidden="false" customHeight="false" outlineLevel="0" collapsed="false">
      <c r="A650" s="0" t="n">
        <v>752216</v>
      </c>
      <c r="B650" s="0" t="n">
        <v>0</v>
      </c>
      <c r="C650" s="0" t="n">
        <v>0</v>
      </c>
      <c r="D650" s="0" t="n">
        <v>0</v>
      </c>
      <c r="E650" s="0" t="n">
        <v>0</v>
      </c>
      <c r="F650" s="0" t="n">
        <v>1</v>
      </c>
      <c r="G650" s="0" t="n">
        <v>0</v>
      </c>
      <c r="H650" s="0" t="n">
        <v>505580</v>
      </c>
      <c r="I650" s="0" t="n">
        <f aca="false">J649</f>
        <v>751.166</v>
      </c>
      <c r="J650" s="0" t="n">
        <f aca="false">0.001*A650</f>
        <v>752.216</v>
      </c>
      <c r="K650" s="0" t="n">
        <f aca="false">D650-E650</f>
        <v>0</v>
      </c>
      <c r="L650" s="0" t="n">
        <f aca="false">LN(2)/123</f>
        <v>0.00563534293138167</v>
      </c>
      <c r="M650" s="0" t="n">
        <f aca="false">EXP(L650*I650)*L650*(J650-I650)/(1-EXP(-(J650-I650)*L650))</f>
        <v>69.1332018048724</v>
      </c>
      <c r="N650" s="0" t="n">
        <f aca="false">0.5*(I650+J650)</f>
        <v>751.691</v>
      </c>
      <c r="O650" s="0" t="n">
        <f aca="false">M650*K650</f>
        <v>0</v>
      </c>
      <c r="P650" s="0" t="n">
        <f aca="false">N650/60</f>
        <v>12.5281833333333</v>
      </c>
      <c r="Q650" s="0" t="n">
        <f aca="false">O650</f>
        <v>0</v>
      </c>
    </row>
    <row r="651" customFormat="false" ht="12.75" hidden="false" customHeight="false" outlineLevel="0" collapsed="false">
      <c r="A651" s="0" t="n">
        <v>753266</v>
      </c>
      <c r="B651" s="0" t="n">
        <v>0</v>
      </c>
      <c r="C651" s="0" t="n">
        <v>0</v>
      </c>
      <c r="D651" s="0" t="n">
        <v>0</v>
      </c>
      <c r="E651" s="0" t="n">
        <v>0</v>
      </c>
      <c r="F651" s="0" t="n">
        <v>1</v>
      </c>
      <c r="G651" s="0" t="n">
        <v>0</v>
      </c>
      <c r="H651" s="0" t="n">
        <v>505580</v>
      </c>
      <c r="I651" s="0" t="n">
        <f aca="false">J650</f>
        <v>752.216</v>
      </c>
      <c r="J651" s="0" t="n">
        <f aca="false">0.001*A651</f>
        <v>753.266</v>
      </c>
      <c r="K651" s="0" t="n">
        <f aca="false">D651-E651</f>
        <v>0</v>
      </c>
      <c r="L651" s="0" t="n">
        <f aca="false">LN(2)/123</f>
        <v>0.00563534293138167</v>
      </c>
      <c r="M651" s="0" t="n">
        <f aca="false">EXP(L651*I651)*L651*(J651-I651)/(1-EXP(-(J651-I651)*L651))</f>
        <v>69.5434832130504</v>
      </c>
      <c r="N651" s="0" t="n">
        <f aca="false">0.5*(I651+J651)</f>
        <v>752.741</v>
      </c>
      <c r="O651" s="0" t="n">
        <f aca="false">M651*K651</f>
        <v>0</v>
      </c>
      <c r="P651" s="0" t="n">
        <f aca="false">N651/60</f>
        <v>12.5456833333333</v>
      </c>
      <c r="Q651" s="0" t="n">
        <f aca="false">O651</f>
        <v>0</v>
      </c>
    </row>
    <row r="652" customFormat="false" ht="12.75" hidden="false" customHeight="false" outlineLevel="0" collapsed="false">
      <c r="A652" s="0" t="n">
        <v>754300</v>
      </c>
      <c r="B652" s="0" t="n">
        <v>0</v>
      </c>
      <c r="C652" s="0" t="n">
        <v>0</v>
      </c>
      <c r="D652" s="0" t="n">
        <v>0</v>
      </c>
      <c r="E652" s="0" t="n">
        <v>0</v>
      </c>
      <c r="F652" s="0" t="n">
        <v>1</v>
      </c>
      <c r="G652" s="0" t="n">
        <v>0</v>
      </c>
      <c r="H652" s="0" t="n">
        <v>500772</v>
      </c>
      <c r="I652" s="0" t="n">
        <f aca="false">J651</f>
        <v>753.266</v>
      </c>
      <c r="J652" s="0" t="n">
        <f aca="false">0.001*A652</f>
        <v>754.3</v>
      </c>
      <c r="K652" s="0" t="n">
        <f aca="false">D652-E652</f>
        <v>0</v>
      </c>
      <c r="L652" s="0" t="n">
        <f aca="false">LN(2)/123</f>
        <v>0.00563534293138167</v>
      </c>
      <c r="M652" s="0" t="n">
        <f aca="false">EXP(L652*I652)*L652*(J652-I652)/(1-EXP(-(J652-I652)*L652))</f>
        <v>69.9530488382012</v>
      </c>
      <c r="N652" s="0" t="n">
        <f aca="false">0.5*(I652+J652)</f>
        <v>753.783</v>
      </c>
      <c r="O652" s="0" t="n">
        <f aca="false">M652*K652</f>
        <v>0</v>
      </c>
      <c r="P652" s="0" t="n">
        <f aca="false">N652/60</f>
        <v>12.56305</v>
      </c>
      <c r="Q652" s="0" t="n">
        <f aca="false">O652</f>
        <v>0</v>
      </c>
    </row>
    <row r="653" customFormat="false" ht="12.75" hidden="false" customHeight="false" outlineLevel="0" collapsed="false">
      <c r="A653" s="0" t="n">
        <v>755350</v>
      </c>
      <c r="B653" s="0" t="n">
        <v>0</v>
      </c>
      <c r="C653" s="0" t="n">
        <v>0</v>
      </c>
      <c r="D653" s="0" t="n">
        <v>0</v>
      </c>
      <c r="E653" s="0" t="n">
        <v>0</v>
      </c>
      <c r="F653" s="0" t="n">
        <v>1</v>
      </c>
      <c r="G653" s="0" t="n">
        <v>0</v>
      </c>
      <c r="H653" s="0" t="n">
        <v>495920</v>
      </c>
      <c r="I653" s="0" t="n">
        <f aca="false">J652</f>
        <v>754.3</v>
      </c>
      <c r="J653" s="0" t="n">
        <f aca="false">0.001*A653</f>
        <v>755.35</v>
      </c>
      <c r="K653" s="0" t="n">
        <f aca="false">D653-E653</f>
        <v>0</v>
      </c>
      <c r="L653" s="0" t="n">
        <f aca="false">LN(2)/123</f>
        <v>0.00563534293138167</v>
      </c>
      <c r="M653" s="0" t="n">
        <f aca="false">EXP(L653*I653)*L653*(J653-I653)/(1-EXP(-(J653-I653)*L653))</f>
        <v>70.3650203278</v>
      </c>
      <c r="N653" s="0" t="n">
        <f aca="false">0.5*(I653+J653)</f>
        <v>754.825</v>
      </c>
      <c r="O653" s="0" t="n">
        <f aca="false">M653*K653</f>
        <v>0</v>
      </c>
      <c r="P653" s="0" t="n">
        <f aca="false">N653/60</f>
        <v>12.5804166666667</v>
      </c>
      <c r="Q653" s="0" t="n">
        <f aca="false">O653</f>
        <v>0</v>
      </c>
    </row>
    <row r="654" customFormat="false" ht="12.75" hidden="false" customHeight="false" outlineLevel="0" collapsed="false">
      <c r="A654" s="0" t="n">
        <v>756416</v>
      </c>
      <c r="B654" s="0" t="n">
        <v>0</v>
      </c>
      <c r="C654" s="0" t="n">
        <v>0</v>
      </c>
      <c r="D654" s="0" t="n">
        <v>0</v>
      </c>
      <c r="E654" s="0" t="n">
        <v>0</v>
      </c>
      <c r="F654" s="0" t="n">
        <v>1</v>
      </c>
      <c r="G654" s="0" t="n">
        <v>0</v>
      </c>
      <c r="H654" s="0" t="n">
        <v>495920</v>
      </c>
      <c r="I654" s="0" t="n">
        <f aca="false">J653</f>
        <v>755.35</v>
      </c>
      <c r="J654" s="0" t="n">
        <f aca="false">0.001*A654</f>
        <v>756.416</v>
      </c>
      <c r="K654" s="0" t="n">
        <f aca="false">D654-E654</f>
        <v>0</v>
      </c>
      <c r="L654" s="0" t="n">
        <f aca="false">LN(2)/123</f>
        <v>0.00563534293138167</v>
      </c>
      <c r="M654" s="0" t="n">
        <f aca="false">EXP(L654*I654)*L654*(J654-I654)/(1-EXP(-(J654-I654)*L654))</f>
        <v>70.7858001238717</v>
      </c>
      <c r="N654" s="0" t="n">
        <f aca="false">0.5*(I654+J654)</f>
        <v>755.883</v>
      </c>
      <c r="O654" s="0" t="n">
        <f aca="false">M654*K654</f>
        <v>0</v>
      </c>
      <c r="P654" s="0" t="n">
        <f aca="false">N654/60</f>
        <v>12.59805</v>
      </c>
      <c r="Q654" s="0" t="n">
        <f aca="false">O654</f>
        <v>0</v>
      </c>
    </row>
    <row r="655" customFormat="false" ht="12.75" hidden="false" customHeight="false" outlineLevel="0" collapsed="false">
      <c r="A655" s="0" t="n">
        <v>757466</v>
      </c>
      <c r="B655" s="0" t="n">
        <v>0</v>
      </c>
      <c r="C655" s="0" t="n">
        <v>0</v>
      </c>
      <c r="D655" s="0" t="n">
        <v>0</v>
      </c>
      <c r="E655" s="0" t="n">
        <v>0</v>
      </c>
      <c r="F655" s="0" t="n">
        <v>1</v>
      </c>
      <c r="G655" s="0" t="n">
        <v>0</v>
      </c>
      <c r="H655" s="0" t="n">
        <v>497138</v>
      </c>
      <c r="I655" s="0" t="n">
        <f aca="false">J654</f>
        <v>756.416</v>
      </c>
      <c r="J655" s="0" t="n">
        <f aca="false">0.001*A655</f>
        <v>757.466</v>
      </c>
      <c r="K655" s="0" t="n">
        <f aca="false">D655-E655</f>
        <v>0</v>
      </c>
      <c r="L655" s="0" t="n">
        <f aca="false">LN(2)/123</f>
        <v>0.00563534293138167</v>
      </c>
      <c r="M655" s="0" t="n">
        <f aca="false">EXP(L655*I655)*L655*(J655-I655)/(1-EXP(-(J655-I655)*L655))</f>
        <v>71.2091025451739</v>
      </c>
      <c r="N655" s="0" t="n">
        <f aca="false">0.5*(I655+J655)</f>
        <v>756.941</v>
      </c>
      <c r="O655" s="0" t="n">
        <f aca="false">M655*K655</f>
        <v>0</v>
      </c>
      <c r="P655" s="0" t="n">
        <f aca="false">N655/60</f>
        <v>12.6156833333333</v>
      </c>
      <c r="Q655" s="0" t="n">
        <f aca="false">O655</f>
        <v>0</v>
      </c>
    </row>
    <row r="656" customFormat="false" ht="12.75" hidden="false" customHeight="false" outlineLevel="0" collapsed="false">
      <c r="A656" s="0" t="n">
        <v>758516</v>
      </c>
      <c r="B656" s="0" t="n">
        <v>0</v>
      </c>
      <c r="C656" s="0" t="n">
        <v>0</v>
      </c>
      <c r="D656" s="0" t="n">
        <v>0</v>
      </c>
      <c r="E656" s="0" t="n">
        <v>0</v>
      </c>
      <c r="F656" s="0" t="n">
        <v>1</v>
      </c>
      <c r="G656" s="0" t="n">
        <v>0</v>
      </c>
      <c r="H656" s="0" t="n">
        <v>497138</v>
      </c>
      <c r="I656" s="0" t="n">
        <f aca="false">J655</f>
        <v>757.466</v>
      </c>
      <c r="J656" s="0" t="n">
        <f aca="false">0.001*A656</f>
        <v>758.516</v>
      </c>
      <c r="K656" s="0" t="n">
        <f aca="false">D656-E656</f>
        <v>0</v>
      </c>
      <c r="L656" s="0" t="n">
        <f aca="false">LN(2)/123</f>
        <v>0.00563534293138167</v>
      </c>
      <c r="M656" s="0" t="n">
        <f aca="false">EXP(L656*I656)*L656*(J656-I656)/(1-EXP(-(J656-I656)*L656))</f>
        <v>71.6317036992442</v>
      </c>
      <c r="N656" s="0" t="n">
        <f aca="false">0.5*(I656+J656)</f>
        <v>757.991</v>
      </c>
      <c r="O656" s="0" t="n">
        <f aca="false">M656*K656</f>
        <v>0</v>
      </c>
      <c r="P656" s="0" t="n">
        <f aca="false">N656/60</f>
        <v>12.6331833333333</v>
      </c>
      <c r="Q656" s="0" t="n">
        <f aca="false">O656</f>
        <v>0</v>
      </c>
    </row>
    <row r="657" customFormat="false" ht="12.75" hidden="false" customHeight="false" outlineLevel="0" collapsed="false">
      <c r="A657" s="0" t="n">
        <v>759550</v>
      </c>
      <c r="B657" s="0" t="n">
        <v>0</v>
      </c>
      <c r="C657" s="0" t="n">
        <v>0</v>
      </c>
      <c r="D657" s="0" t="n">
        <v>0</v>
      </c>
      <c r="E657" s="0" t="n">
        <v>0</v>
      </c>
      <c r="F657" s="0" t="n">
        <v>1</v>
      </c>
      <c r="G657" s="0" t="n">
        <v>0</v>
      </c>
      <c r="H657" s="0" t="n">
        <v>492132</v>
      </c>
      <c r="I657" s="0" t="n">
        <f aca="false">J656</f>
        <v>758.516</v>
      </c>
      <c r="J657" s="0" t="n">
        <f aca="false">0.001*A657</f>
        <v>759.55</v>
      </c>
      <c r="K657" s="0" t="n">
        <f aca="false">D657-E657</f>
        <v>0</v>
      </c>
      <c r="L657" s="0" t="n">
        <f aca="false">LN(2)/123</f>
        <v>0.00563534293138167</v>
      </c>
      <c r="M657" s="0" t="n">
        <f aca="false">EXP(L657*I657)*L657*(J657-I657)/(1-EXP(-(J657-I657)*L657))</f>
        <v>72.0535675770762</v>
      </c>
      <c r="N657" s="0" t="n">
        <f aca="false">0.5*(I657+J657)</f>
        <v>759.033</v>
      </c>
      <c r="O657" s="0" t="n">
        <f aca="false">M657*K657</f>
        <v>0</v>
      </c>
      <c r="P657" s="0" t="n">
        <f aca="false">N657/60</f>
        <v>12.65055</v>
      </c>
      <c r="Q657" s="0" t="n">
        <f aca="false">O657</f>
        <v>0</v>
      </c>
    </row>
    <row r="658" customFormat="false" ht="12.75" hidden="false" customHeight="false" outlineLevel="0" collapsed="false">
      <c r="A658" s="0" t="n">
        <v>760616</v>
      </c>
      <c r="B658" s="0" t="n">
        <v>0</v>
      </c>
      <c r="C658" s="0" t="n">
        <v>0</v>
      </c>
      <c r="D658" s="0" t="n">
        <v>0</v>
      </c>
      <c r="E658" s="0" t="n">
        <v>0</v>
      </c>
      <c r="F658" s="0" t="n">
        <v>1</v>
      </c>
      <c r="G658" s="0" t="n">
        <v>0</v>
      </c>
      <c r="H658" s="0" t="n">
        <v>492132</v>
      </c>
      <c r="I658" s="0" t="n">
        <f aca="false">J657</f>
        <v>759.55</v>
      </c>
      <c r="J658" s="0" t="n">
        <f aca="false">0.001*A658</f>
        <v>760.616</v>
      </c>
      <c r="K658" s="0" t="n">
        <f aca="false">D658-E658</f>
        <v>0</v>
      </c>
      <c r="L658" s="0" t="n">
        <f aca="false">LN(2)/123</f>
        <v>0.00563534293138167</v>
      </c>
      <c r="M658" s="0" t="n">
        <f aca="false">EXP(L658*I658)*L658*(J658-I658)/(1-EXP(-(J658-I658)*L658))</f>
        <v>72.481173891173</v>
      </c>
      <c r="N658" s="0" t="n">
        <f aca="false">0.5*(I658+J658)</f>
        <v>760.083</v>
      </c>
      <c r="O658" s="0" t="n">
        <f aca="false">M658*K658</f>
        <v>0</v>
      </c>
      <c r="P658" s="0" t="n">
        <f aca="false">N658/60</f>
        <v>12.66805</v>
      </c>
      <c r="Q658" s="0" t="n">
        <f aca="false">O658</f>
        <v>0</v>
      </c>
    </row>
    <row r="659" customFormat="false" ht="12.75" hidden="false" customHeight="false" outlineLevel="0" collapsed="false">
      <c r="A659" s="0" t="n">
        <v>761650</v>
      </c>
      <c r="B659" s="0" t="n">
        <v>0</v>
      </c>
      <c r="C659" s="0" t="n">
        <v>0</v>
      </c>
      <c r="D659" s="0" t="n">
        <v>0</v>
      </c>
      <c r="E659" s="0" t="n">
        <v>0</v>
      </c>
      <c r="F659" s="0" t="n">
        <v>1</v>
      </c>
      <c r="G659" s="0" t="n">
        <v>0</v>
      </c>
      <c r="H659" s="0" t="n">
        <v>487430</v>
      </c>
      <c r="I659" s="0" t="n">
        <f aca="false">J658</f>
        <v>760.616</v>
      </c>
      <c r="J659" s="0" t="n">
        <f aca="false">0.001*A659</f>
        <v>761.65</v>
      </c>
      <c r="K659" s="0" t="n">
        <f aca="false">D659-E659</f>
        <v>0</v>
      </c>
      <c r="L659" s="0" t="n">
        <f aca="false">LN(2)/123</f>
        <v>0.00563534293138167</v>
      </c>
      <c r="M659" s="0" t="n">
        <f aca="false">EXP(L659*I659)*L659*(J659-I659)/(1-EXP(-(J659-I659)*L659))</f>
        <v>72.911330827676</v>
      </c>
      <c r="N659" s="0" t="n">
        <f aca="false">0.5*(I659+J659)</f>
        <v>761.133</v>
      </c>
      <c r="O659" s="0" t="n">
        <f aca="false">M659*K659</f>
        <v>0</v>
      </c>
      <c r="P659" s="0" t="n">
        <f aca="false">N659/60</f>
        <v>12.68555</v>
      </c>
      <c r="Q659" s="0" t="n">
        <f aca="false">O659</f>
        <v>0</v>
      </c>
    </row>
    <row r="660" customFormat="false" ht="12.75" hidden="false" customHeight="false" outlineLevel="0" collapsed="false">
      <c r="A660" s="0" t="n">
        <v>762716</v>
      </c>
      <c r="B660" s="0" t="n">
        <v>0</v>
      </c>
      <c r="C660" s="0" t="n">
        <v>0</v>
      </c>
      <c r="D660" s="0" t="n">
        <v>0</v>
      </c>
      <c r="E660" s="0" t="n">
        <v>0</v>
      </c>
      <c r="F660" s="0" t="n">
        <v>1</v>
      </c>
      <c r="G660" s="0" t="n">
        <v>0</v>
      </c>
      <c r="H660" s="0" t="n">
        <v>477308</v>
      </c>
      <c r="I660" s="0" t="n">
        <f aca="false">J659</f>
        <v>761.65</v>
      </c>
      <c r="J660" s="0" t="n">
        <f aca="false">0.001*A660</f>
        <v>762.716</v>
      </c>
      <c r="K660" s="0" t="n">
        <f aca="false">D660-E660</f>
        <v>0</v>
      </c>
      <c r="L660" s="0" t="n">
        <f aca="false">LN(2)/123</f>
        <v>0.00563534293138167</v>
      </c>
      <c r="M660" s="0" t="n">
        <f aca="false">EXP(L660*I660)*L660*(J660-I660)/(1-EXP(-(J660-I660)*L660))</f>
        <v>73.3440275903688</v>
      </c>
      <c r="N660" s="0" t="n">
        <f aca="false">0.5*(I660+J660)</f>
        <v>762.183</v>
      </c>
      <c r="O660" s="0" t="n">
        <f aca="false">M660*K660</f>
        <v>0</v>
      </c>
      <c r="P660" s="0" t="n">
        <f aca="false">N660/60</f>
        <v>12.70305</v>
      </c>
      <c r="Q660" s="0" t="n">
        <f aca="false">O660</f>
        <v>0</v>
      </c>
    </row>
    <row r="661" customFormat="false" ht="12.75" hidden="false" customHeight="false" outlineLevel="0" collapsed="false">
      <c r="A661" s="0" t="n">
        <v>763766</v>
      </c>
      <c r="B661" s="0" t="n">
        <v>0</v>
      </c>
      <c r="C661" s="0" t="n">
        <v>0</v>
      </c>
      <c r="D661" s="0" t="n">
        <v>0</v>
      </c>
      <c r="E661" s="0" t="n">
        <v>0</v>
      </c>
      <c r="F661" s="0" t="n">
        <v>1</v>
      </c>
      <c r="G661" s="0" t="n">
        <v>0</v>
      </c>
      <c r="H661" s="0" t="n">
        <v>477308</v>
      </c>
      <c r="I661" s="0" t="n">
        <f aca="false">J660</f>
        <v>762.716</v>
      </c>
      <c r="J661" s="0" t="n">
        <f aca="false">0.001*A661</f>
        <v>763.766</v>
      </c>
      <c r="K661" s="0" t="n">
        <f aca="false">D661-E661</f>
        <v>0</v>
      </c>
      <c r="L661" s="0" t="n">
        <f aca="false">LN(2)/123</f>
        <v>0.00563534293138167</v>
      </c>
      <c r="M661" s="0" t="n">
        <f aca="false">EXP(L661*I661)*L661*(J661-I661)/(1-EXP(-(J661-I661)*L661))</f>
        <v>73.7826283325053</v>
      </c>
      <c r="N661" s="0" t="n">
        <f aca="false">0.5*(I661+J661)</f>
        <v>763.241</v>
      </c>
      <c r="O661" s="0" t="n">
        <f aca="false">M661*K661</f>
        <v>0</v>
      </c>
      <c r="P661" s="0" t="n">
        <f aca="false">N661/60</f>
        <v>12.7206833333333</v>
      </c>
      <c r="Q661" s="0" t="n">
        <f aca="false">O661</f>
        <v>0</v>
      </c>
    </row>
    <row r="662" customFormat="false" ht="12.75" hidden="false" customHeight="false" outlineLevel="0" collapsed="false">
      <c r="A662" s="0" t="n">
        <v>764816</v>
      </c>
      <c r="B662" s="0" t="n">
        <v>0</v>
      </c>
      <c r="C662" s="0" t="n">
        <v>0</v>
      </c>
      <c r="D662" s="0" t="n">
        <v>0</v>
      </c>
      <c r="E662" s="0" t="n">
        <v>0</v>
      </c>
      <c r="F662" s="0" t="n">
        <v>1</v>
      </c>
      <c r="G662" s="0" t="n">
        <v>0</v>
      </c>
      <c r="H662" s="0" t="n">
        <v>477240</v>
      </c>
      <c r="I662" s="0" t="n">
        <f aca="false">J661</f>
        <v>763.766</v>
      </c>
      <c r="J662" s="0" t="n">
        <f aca="false">0.001*A662</f>
        <v>764.816</v>
      </c>
      <c r="K662" s="0" t="n">
        <f aca="false">D662-E662</f>
        <v>0</v>
      </c>
      <c r="L662" s="0" t="n">
        <f aca="false">LN(2)/123</f>
        <v>0.00563534293138167</v>
      </c>
      <c r="M662" s="0" t="n">
        <f aca="false">EXP(L662*I662)*L662*(J662-I662)/(1-EXP(-(J662-I662)*L662))</f>
        <v>74.2205024633281</v>
      </c>
      <c r="N662" s="0" t="n">
        <f aca="false">0.5*(I662+J662)</f>
        <v>764.291</v>
      </c>
      <c r="O662" s="0" t="n">
        <f aca="false">M662*K662</f>
        <v>0</v>
      </c>
      <c r="P662" s="0" t="n">
        <f aca="false">N662/60</f>
        <v>12.7381833333333</v>
      </c>
      <c r="Q662" s="0" t="n">
        <f aca="false">O662</f>
        <v>0</v>
      </c>
    </row>
    <row r="663" customFormat="false" ht="12.75" hidden="false" customHeight="false" outlineLevel="0" collapsed="false">
      <c r="A663" s="0" t="n">
        <v>765883</v>
      </c>
      <c r="B663" s="0" t="n">
        <v>0</v>
      </c>
      <c r="C663" s="0" t="n">
        <v>0</v>
      </c>
      <c r="D663" s="0" t="n">
        <v>0</v>
      </c>
      <c r="E663" s="0" t="n">
        <v>0</v>
      </c>
      <c r="F663" s="0" t="n">
        <v>1</v>
      </c>
      <c r="G663" s="0" t="n">
        <v>0</v>
      </c>
      <c r="H663" s="0" t="n">
        <v>477240</v>
      </c>
      <c r="I663" s="0" t="n">
        <f aca="false">J662</f>
        <v>764.816</v>
      </c>
      <c r="J663" s="0" t="n">
        <f aca="false">0.001*A663</f>
        <v>765.883</v>
      </c>
      <c r="K663" s="0" t="n">
        <f aca="false">D663-E663</f>
        <v>0</v>
      </c>
      <c r="L663" s="0" t="n">
        <f aca="false">LN(2)/123</f>
        <v>0.00563534293138167</v>
      </c>
      <c r="M663" s="0" t="n">
        <f aca="false">EXP(L663*I663)*L663*(J663-I663)/(1-EXP(-(J663-I663)*L663))</f>
        <v>74.6645480459332</v>
      </c>
      <c r="N663" s="0" t="n">
        <f aca="false">0.5*(I663+J663)</f>
        <v>765.3495</v>
      </c>
      <c r="O663" s="0" t="n">
        <f aca="false">M663*K663</f>
        <v>0</v>
      </c>
      <c r="P663" s="0" t="n">
        <f aca="false">N663/60</f>
        <v>12.755825</v>
      </c>
      <c r="Q663" s="0" t="n">
        <f aca="false">O663</f>
        <v>0</v>
      </c>
    </row>
    <row r="664" customFormat="false" ht="12.75" hidden="false" customHeight="false" outlineLevel="0" collapsed="false">
      <c r="A664" s="0" t="n">
        <v>766916</v>
      </c>
      <c r="B664" s="0" t="n">
        <v>0</v>
      </c>
      <c r="C664" s="0" t="n">
        <v>0</v>
      </c>
      <c r="D664" s="0" t="n">
        <v>0</v>
      </c>
      <c r="E664" s="0" t="n">
        <v>0</v>
      </c>
      <c r="F664" s="0" t="n">
        <v>1</v>
      </c>
      <c r="G664" s="0" t="n">
        <v>0</v>
      </c>
      <c r="H664" s="0" t="n">
        <v>475446</v>
      </c>
      <c r="I664" s="0" t="n">
        <f aca="false">J663</f>
        <v>765.883</v>
      </c>
      <c r="J664" s="0" t="n">
        <f aca="false">0.001*A664</f>
        <v>766.916</v>
      </c>
      <c r="K664" s="0" t="n">
        <f aca="false">D664-E664</f>
        <v>0</v>
      </c>
      <c r="L664" s="0" t="n">
        <f aca="false">LN(2)/123</f>
        <v>0.00563534293138167</v>
      </c>
      <c r="M664" s="0" t="n">
        <f aca="false">EXP(L664*I664)*L664*(J664-I664)/(1-EXP(-(J664-I664)*L664))</f>
        <v>75.1076631582169</v>
      </c>
      <c r="N664" s="0" t="n">
        <f aca="false">0.5*(I664+J664)</f>
        <v>766.3995</v>
      </c>
      <c r="O664" s="0" t="n">
        <f aca="false">M664*K664</f>
        <v>0</v>
      </c>
      <c r="P664" s="0" t="n">
        <f aca="false">N664/60</f>
        <v>12.773325</v>
      </c>
      <c r="Q664" s="0" t="n">
        <f aca="false">O664</f>
        <v>0</v>
      </c>
    </row>
    <row r="665" customFormat="false" ht="12.75" hidden="false" customHeight="false" outlineLevel="0" collapsed="false">
      <c r="A665" s="0" t="n">
        <v>767983</v>
      </c>
      <c r="B665" s="0" t="n">
        <v>0</v>
      </c>
      <c r="C665" s="0" t="n">
        <v>0</v>
      </c>
      <c r="D665" s="0" t="n">
        <v>0</v>
      </c>
      <c r="E665" s="0" t="n">
        <v>0</v>
      </c>
      <c r="F665" s="0" t="n">
        <v>1</v>
      </c>
      <c r="G665" s="0" t="n">
        <v>0</v>
      </c>
      <c r="H665" s="0" t="n">
        <v>475446</v>
      </c>
      <c r="I665" s="0" t="n">
        <f aca="false">J664</f>
        <v>766.916</v>
      </c>
      <c r="J665" s="0" t="n">
        <f aca="false">0.001*A665</f>
        <v>767.983</v>
      </c>
      <c r="K665" s="0" t="n">
        <f aca="false">D665-E665</f>
        <v>0</v>
      </c>
      <c r="L665" s="0" t="n">
        <f aca="false">LN(2)/123</f>
        <v>0.00563534293138167</v>
      </c>
      <c r="M665" s="0" t="n">
        <f aca="false">EXP(L665*I665)*L665*(J665-I665)/(1-EXP(-(J665-I665)*L665))</f>
        <v>75.5533937698859</v>
      </c>
      <c r="N665" s="0" t="n">
        <f aca="false">0.5*(I665+J665)</f>
        <v>767.4495</v>
      </c>
      <c r="O665" s="0" t="n">
        <f aca="false">M665*K665</f>
        <v>0</v>
      </c>
      <c r="P665" s="0" t="n">
        <f aca="false">N665/60</f>
        <v>12.790825</v>
      </c>
      <c r="Q665" s="0" t="n">
        <f aca="false">O665</f>
        <v>0</v>
      </c>
    </row>
    <row r="666" customFormat="false" ht="12.75" hidden="false" customHeight="false" outlineLevel="0" collapsed="false">
      <c r="A666" s="0" t="n">
        <v>769033</v>
      </c>
      <c r="B666" s="0" t="n">
        <v>0</v>
      </c>
      <c r="C666" s="0" t="n">
        <v>0</v>
      </c>
      <c r="D666" s="0" t="n">
        <v>0</v>
      </c>
      <c r="E666" s="0" t="n">
        <v>0</v>
      </c>
      <c r="F666" s="0" t="n">
        <v>1</v>
      </c>
      <c r="G666" s="0" t="n">
        <v>0</v>
      </c>
      <c r="H666" s="0" t="n">
        <v>473016</v>
      </c>
      <c r="I666" s="0" t="n">
        <f aca="false">J665</f>
        <v>767.983</v>
      </c>
      <c r="J666" s="0" t="n">
        <f aca="false">0.001*A666</f>
        <v>769.033</v>
      </c>
      <c r="K666" s="0" t="n">
        <f aca="false">D666-E666</f>
        <v>0</v>
      </c>
      <c r="L666" s="0" t="n">
        <f aca="false">LN(2)/123</f>
        <v>0.00563534293138167</v>
      </c>
      <c r="M666" s="0" t="n">
        <f aca="false">EXP(L666*I666)*L666*(J666-I666)/(1-EXP(-(J666-I666)*L666))</f>
        <v>76.0054209984386</v>
      </c>
      <c r="N666" s="0" t="n">
        <f aca="false">0.5*(I666+J666)</f>
        <v>768.508</v>
      </c>
      <c r="O666" s="0" t="n">
        <f aca="false">M666*K666</f>
        <v>0</v>
      </c>
      <c r="P666" s="0" t="n">
        <f aca="false">N666/60</f>
        <v>12.8084666666667</v>
      </c>
      <c r="Q666" s="0" t="n">
        <f aca="false">O666</f>
        <v>0</v>
      </c>
    </row>
    <row r="667" customFormat="false" ht="12.75" hidden="false" customHeight="false" outlineLevel="0" collapsed="false">
      <c r="A667" s="0" t="n">
        <v>770100</v>
      </c>
      <c r="B667" s="0" t="n">
        <v>0</v>
      </c>
      <c r="C667" s="0" t="n">
        <v>0</v>
      </c>
      <c r="D667" s="0" t="n">
        <v>0</v>
      </c>
      <c r="E667" s="0" t="n">
        <v>0</v>
      </c>
      <c r="F667" s="0" t="n">
        <v>1</v>
      </c>
      <c r="G667" s="0" t="n">
        <v>0</v>
      </c>
      <c r="H667" s="0" t="n">
        <v>473016</v>
      </c>
      <c r="I667" s="0" t="n">
        <f aca="false">J666</f>
        <v>769.033</v>
      </c>
      <c r="J667" s="0" t="n">
        <f aca="false">0.001*A667</f>
        <v>770.1</v>
      </c>
      <c r="K667" s="0" t="n">
        <f aca="false">D667-E667</f>
        <v>0</v>
      </c>
      <c r="L667" s="0" t="n">
        <f aca="false">LN(2)/123</f>
        <v>0.00563534293138167</v>
      </c>
      <c r="M667" s="0" t="n">
        <f aca="false">EXP(L667*I667)*L667*(J667-I667)/(1-EXP(-(J667-I667)*L667))</f>
        <v>76.4601453714653</v>
      </c>
      <c r="N667" s="0" t="n">
        <f aca="false">0.5*(I667+J667)</f>
        <v>769.5665</v>
      </c>
      <c r="O667" s="0" t="n">
        <f aca="false">M667*K667</f>
        <v>0</v>
      </c>
      <c r="P667" s="0" t="n">
        <f aca="false">N667/60</f>
        <v>12.8261083333333</v>
      </c>
      <c r="Q667" s="0" t="n">
        <f aca="false">O667</f>
        <v>0</v>
      </c>
    </row>
    <row r="668" customFormat="false" ht="12.75" hidden="false" customHeight="false" outlineLevel="0" collapsed="false">
      <c r="A668" s="0" t="n">
        <v>771166</v>
      </c>
      <c r="B668" s="0" t="n">
        <v>0</v>
      </c>
      <c r="C668" s="0" t="n">
        <v>0</v>
      </c>
      <c r="D668" s="0" t="n">
        <v>0</v>
      </c>
      <c r="E668" s="0" t="n">
        <v>0</v>
      </c>
      <c r="F668" s="0" t="n">
        <v>1</v>
      </c>
      <c r="G668" s="0" t="n">
        <v>0</v>
      </c>
      <c r="H668" s="0" t="n">
        <v>470978</v>
      </c>
      <c r="I668" s="0" t="n">
        <f aca="false">J667</f>
        <v>770.1</v>
      </c>
      <c r="J668" s="0" t="n">
        <f aca="false">0.001*A668</f>
        <v>771.166</v>
      </c>
      <c r="K668" s="0" t="n">
        <f aca="false">D668-E668</f>
        <v>0</v>
      </c>
      <c r="L668" s="0" t="n">
        <f aca="false">LN(2)/123</f>
        <v>0.00563534293138167</v>
      </c>
      <c r="M668" s="0" t="n">
        <f aca="false">EXP(L668*I668)*L668*(J668-I668)/(1-EXP(-(J668-I668)*L668))</f>
        <v>76.9210618786476</v>
      </c>
      <c r="N668" s="0" t="n">
        <f aca="false">0.5*(I668+J668)</f>
        <v>770.633</v>
      </c>
      <c r="O668" s="0" t="n">
        <f aca="false">M668*K668</f>
        <v>0</v>
      </c>
      <c r="P668" s="0" t="n">
        <f aca="false">N668/60</f>
        <v>12.8438833333333</v>
      </c>
      <c r="Q668" s="0" t="n">
        <f aca="false">O668</f>
        <v>0</v>
      </c>
    </row>
    <row r="669" customFormat="false" ht="12.75" hidden="false" customHeight="false" outlineLevel="0" collapsed="false">
      <c r="A669" s="0" t="n">
        <v>772200</v>
      </c>
      <c r="B669" s="0" t="n">
        <v>0</v>
      </c>
      <c r="C669" s="0" t="n">
        <v>0</v>
      </c>
      <c r="D669" s="0" t="n">
        <v>0</v>
      </c>
      <c r="E669" s="0" t="n">
        <v>0</v>
      </c>
      <c r="F669" s="0" t="n">
        <v>1</v>
      </c>
      <c r="G669" s="0" t="n">
        <v>0</v>
      </c>
      <c r="H669" s="0" t="n">
        <v>464618</v>
      </c>
      <c r="I669" s="0" t="n">
        <f aca="false">J668</f>
        <v>771.166</v>
      </c>
      <c r="J669" s="0" t="n">
        <f aca="false">0.001*A669</f>
        <v>772.2</v>
      </c>
      <c r="K669" s="0" t="n">
        <f aca="false">D669-E669</f>
        <v>0</v>
      </c>
      <c r="L669" s="0" t="n">
        <f aca="false">LN(2)/123</f>
        <v>0.00563534293138167</v>
      </c>
      <c r="M669" s="0" t="n">
        <f aca="false">EXP(L669*I669)*L669*(J669-I669)/(1-EXP(-(J669-I669)*L669))</f>
        <v>77.3775683968779</v>
      </c>
      <c r="N669" s="0" t="n">
        <f aca="false">0.5*(I669+J669)</f>
        <v>771.683</v>
      </c>
      <c r="O669" s="0" t="n">
        <f aca="false">M669*K669</f>
        <v>0</v>
      </c>
      <c r="P669" s="0" t="n">
        <f aca="false">N669/60</f>
        <v>12.8613833333333</v>
      </c>
      <c r="Q669" s="0" t="n">
        <f aca="false">O669</f>
        <v>0</v>
      </c>
    </row>
    <row r="670" customFormat="false" ht="12.75" hidden="false" customHeight="false" outlineLevel="0" collapsed="false">
      <c r="A670" s="0" t="n">
        <v>773266</v>
      </c>
      <c r="B670" s="0" t="n">
        <v>0</v>
      </c>
      <c r="C670" s="0" t="n">
        <v>0</v>
      </c>
      <c r="D670" s="0" t="n">
        <v>0</v>
      </c>
      <c r="E670" s="0" t="n">
        <v>0</v>
      </c>
      <c r="F670" s="0" t="n">
        <v>1</v>
      </c>
      <c r="G670" s="0" t="n">
        <v>0</v>
      </c>
      <c r="H670" s="0" t="n">
        <v>464618</v>
      </c>
      <c r="I670" s="0" t="n">
        <f aca="false">J669</f>
        <v>772.2</v>
      </c>
      <c r="J670" s="0" t="n">
        <f aca="false">0.001*A670</f>
        <v>773.266</v>
      </c>
      <c r="K670" s="0" t="n">
        <f aca="false">D670-E670</f>
        <v>0</v>
      </c>
      <c r="L670" s="0" t="n">
        <f aca="false">LN(2)/123</f>
        <v>0.00563534293138167</v>
      </c>
      <c r="M670" s="0" t="n">
        <f aca="false">EXP(L670*I670)*L670*(J670-I670)/(1-EXP(-(J670-I670)*L670))</f>
        <v>77.8367703202322</v>
      </c>
      <c r="N670" s="0" t="n">
        <f aca="false">0.5*(I670+J670)</f>
        <v>772.733</v>
      </c>
      <c r="O670" s="0" t="n">
        <f aca="false">M670*K670</f>
        <v>0</v>
      </c>
      <c r="P670" s="0" t="n">
        <f aca="false">N670/60</f>
        <v>12.8788833333333</v>
      </c>
      <c r="Q670" s="0" t="n">
        <f aca="false">O670</f>
        <v>0</v>
      </c>
    </row>
    <row r="671" customFormat="false" ht="12.75" hidden="false" customHeight="false" outlineLevel="0" collapsed="false">
      <c r="A671" s="0" t="n">
        <v>774316</v>
      </c>
      <c r="B671" s="0" t="n">
        <v>0</v>
      </c>
      <c r="C671" s="0" t="n">
        <v>0</v>
      </c>
      <c r="D671" s="0" t="n">
        <v>0</v>
      </c>
      <c r="E671" s="0" t="n">
        <v>0</v>
      </c>
      <c r="F671" s="0" t="n">
        <v>1</v>
      </c>
      <c r="G671" s="0" t="n">
        <v>0</v>
      </c>
      <c r="H671" s="0" t="n">
        <v>460164</v>
      </c>
      <c r="I671" s="0" t="n">
        <f aca="false">J670</f>
        <v>773.266</v>
      </c>
      <c r="J671" s="0" t="n">
        <f aca="false">0.001*A671</f>
        <v>774.316</v>
      </c>
      <c r="K671" s="0" t="n">
        <f aca="false">D671-E671</f>
        <v>0</v>
      </c>
      <c r="L671" s="0" t="n">
        <f aca="false">LN(2)/123</f>
        <v>0.00563534293138167</v>
      </c>
      <c r="M671" s="0" t="n">
        <f aca="false">EXP(L671*I671)*L671*(J671-I671)/(1-EXP(-(J671-I671)*L671))</f>
        <v>78.3022378756627</v>
      </c>
      <c r="N671" s="0" t="n">
        <f aca="false">0.5*(I671+J671)</f>
        <v>773.791</v>
      </c>
      <c r="O671" s="0" t="n">
        <f aca="false">M671*K671</f>
        <v>0</v>
      </c>
      <c r="P671" s="0" t="n">
        <f aca="false">N671/60</f>
        <v>12.8965166666667</v>
      </c>
      <c r="Q671" s="0" t="n">
        <f aca="false">O671</f>
        <v>0</v>
      </c>
    </row>
    <row r="672" customFormat="false" ht="12.75" hidden="false" customHeight="false" outlineLevel="0" collapsed="false">
      <c r="A672" s="0" t="n">
        <v>775366</v>
      </c>
      <c r="B672" s="0" t="n">
        <v>0</v>
      </c>
      <c r="C672" s="0" t="n">
        <v>0</v>
      </c>
      <c r="D672" s="0" t="n">
        <v>0</v>
      </c>
      <c r="E672" s="0" t="n">
        <v>0</v>
      </c>
      <c r="F672" s="0" t="n">
        <v>1</v>
      </c>
      <c r="G672" s="0" t="n">
        <v>0</v>
      </c>
      <c r="H672" s="0" t="n">
        <v>460164</v>
      </c>
      <c r="I672" s="0" t="n">
        <f aca="false">J671</f>
        <v>774.316</v>
      </c>
      <c r="J672" s="0" t="n">
        <f aca="false">0.001*A672</f>
        <v>775.366</v>
      </c>
      <c r="K672" s="0" t="n">
        <f aca="false">D672-E672</f>
        <v>0</v>
      </c>
      <c r="L672" s="0" t="n">
        <f aca="false">LN(2)/123</f>
        <v>0.00563534293138167</v>
      </c>
      <c r="M672" s="0" t="n">
        <f aca="false">EXP(L672*I672)*L672*(J672-I672)/(1-EXP(-(J672-I672)*L672))</f>
        <v>78.7669343106666</v>
      </c>
      <c r="N672" s="0" t="n">
        <f aca="false">0.5*(I672+J672)</f>
        <v>774.841</v>
      </c>
      <c r="O672" s="0" t="n">
        <f aca="false">M672*K672</f>
        <v>0</v>
      </c>
      <c r="P672" s="0" t="n">
        <f aca="false">N672/60</f>
        <v>12.9140166666667</v>
      </c>
      <c r="Q672" s="0" t="n">
        <f aca="false">O672</f>
        <v>0</v>
      </c>
    </row>
    <row r="673" customFormat="false" ht="12.75" hidden="false" customHeight="false" outlineLevel="0" collapsed="false">
      <c r="A673" s="0" t="n">
        <v>776416</v>
      </c>
      <c r="B673" s="0" t="n">
        <v>0</v>
      </c>
      <c r="C673" s="0" t="n">
        <v>0</v>
      </c>
      <c r="D673" s="0" t="n">
        <v>0</v>
      </c>
      <c r="E673" s="0" t="n">
        <v>0</v>
      </c>
      <c r="F673" s="0" t="n">
        <v>1</v>
      </c>
      <c r="G673" s="0" t="n">
        <v>0</v>
      </c>
      <c r="H673" s="0" t="n">
        <v>459102</v>
      </c>
      <c r="I673" s="0" t="n">
        <f aca="false">J672</f>
        <v>775.366</v>
      </c>
      <c r="J673" s="0" t="n">
        <f aca="false">0.001*A673</f>
        <v>776.416</v>
      </c>
      <c r="K673" s="0" t="n">
        <f aca="false">D673-E673</f>
        <v>0</v>
      </c>
      <c r="L673" s="0" t="n">
        <f aca="false">LN(2)/123</f>
        <v>0.00563534293138167</v>
      </c>
      <c r="M673" s="0" t="n">
        <f aca="false">EXP(L673*I673)*L673*(J673-I673)/(1-EXP(-(J673-I673)*L673))</f>
        <v>79.234388556718</v>
      </c>
      <c r="N673" s="0" t="n">
        <f aca="false">0.5*(I673+J673)</f>
        <v>775.891</v>
      </c>
      <c r="O673" s="0" t="n">
        <f aca="false">M673*K673</f>
        <v>0</v>
      </c>
      <c r="P673" s="0" t="n">
        <f aca="false">N673/60</f>
        <v>12.9315166666667</v>
      </c>
      <c r="Q673" s="0" t="n">
        <f aca="false">O673</f>
        <v>0</v>
      </c>
    </row>
    <row r="674" customFormat="false" ht="12.75" hidden="false" customHeight="false" outlineLevel="0" collapsed="false">
      <c r="A674" s="0" t="n">
        <v>777500</v>
      </c>
      <c r="B674" s="0" t="n">
        <v>0</v>
      </c>
      <c r="C674" s="0" t="n">
        <v>0</v>
      </c>
      <c r="D674" s="0" t="n">
        <v>0</v>
      </c>
      <c r="E674" s="0" t="n">
        <v>0</v>
      </c>
      <c r="F674" s="0" t="n">
        <v>1</v>
      </c>
      <c r="G674" s="0" t="n">
        <v>0</v>
      </c>
      <c r="H674" s="0" t="n">
        <v>459102</v>
      </c>
      <c r="I674" s="0" t="n">
        <f aca="false">J673</f>
        <v>776.416</v>
      </c>
      <c r="J674" s="0" t="n">
        <f aca="false">0.001*A674</f>
        <v>777.5</v>
      </c>
      <c r="K674" s="0" t="n">
        <f aca="false">D674-E674</f>
        <v>0</v>
      </c>
      <c r="L674" s="0" t="n">
        <f aca="false">LN(2)/123</f>
        <v>0.00563534293138167</v>
      </c>
      <c r="M674" s="0" t="n">
        <f aca="false">EXP(L674*I674)*L674*(J674-I674)/(1-EXP(-(J674-I674)*L674))</f>
        <v>79.7122454617531</v>
      </c>
      <c r="N674" s="0" t="n">
        <f aca="false">0.5*(I674+J674)</f>
        <v>776.958</v>
      </c>
      <c r="O674" s="0" t="n">
        <f aca="false">M674*K674</f>
        <v>0</v>
      </c>
      <c r="P674" s="0" t="n">
        <f aca="false">N674/60</f>
        <v>12.9493</v>
      </c>
      <c r="Q674" s="0" t="n">
        <f aca="false">O674</f>
        <v>0</v>
      </c>
    </row>
    <row r="675" customFormat="false" ht="12.75" hidden="false" customHeight="false" outlineLevel="0" collapsed="false">
      <c r="A675" s="0" t="n">
        <v>778566</v>
      </c>
      <c r="B675" s="0" t="n">
        <v>0</v>
      </c>
      <c r="C675" s="0" t="n">
        <v>0</v>
      </c>
      <c r="D675" s="0" t="n">
        <v>0</v>
      </c>
      <c r="E675" s="0" t="n">
        <v>0</v>
      </c>
      <c r="F675" s="0" t="n">
        <v>1</v>
      </c>
      <c r="G675" s="0" t="n">
        <v>0</v>
      </c>
      <c r="H675" s="0" t="n">
        <v>455348</v>
      </c>
      <c r="I675" s="0" t="n">
        <f aca="false">J674</f>
        <v>777.5</v>
      </c>
      <c r="J675" s="0" t="n">
        <f aca="false">0.001*A675</f>
        <v>778.566</v>
      </c>
      <c r="K675" s="0" t="n">
        <f aca="false">D675-E675</f>
        <v>0</v>
      </c>
      <c r="L675" s="0" t="n">
        <f aca="false">LN(2)/123</f>
        <v>0.00563534293138167</v>
      </c>
      <c r="M675" s="0" t="n">
        <f aca="false">EXP(L675*I675)*L675*(J675-I675)/(1-EXP(-(J675-I675)*L675))</f>
        <v>80.1966114948424</v>
      </c>
      <c r="N675" s="0" t="n">
        <f aca="false">0.5*(I675+J675)</f>
        <v>778.033</v>
      </c>
      <c r="O675" s="0" t="n">
        <f aca="false">M675*K675</f>
        <v>0</v>
      </c>
      <c r="P675" s="0" t="n">
        <f aca="false">N675/60</f>
        <v>12.9672166666667</v>
      </c>
      <c r="Q675" s="0" t="n">
        <f aca="false">O675</f>
        <v>0</v>
      </c>
    </row>
    <row r="676" customFormat="false" ht="12.75" hidden="false" customHeight="false" outlineLevel="0" collapsed="false">
      <c r="A676" s="0" t="n">
        <v>779616</v>
      </c>
      <c r="B676" s="0" t="n">
        <v>0</v>
      </c>
      <c r="C676" s="0" t="n">
        <v>0</v>
      </c>
      <c r="D676" s="0" t="n">
        <v>0</v>
      </c>
      <c r="E676" s="0" t="n">
        <v>0</v>
      </c>
      <c r="F676" s="0" t="n">
        <v>1</v>
      </c>
      <c r="G676" s="0" t="n">
        <v>0</v>
      </c>
      <c r="H676" s="0" t="n">
        <v>448764</v>
      </c>
      <c r="I676" s="0" t="n">
        <f aca="false">J675</f>
        <v>778.566</v>
      </c>
      <c r="J676" s="0" t="n">
        <f aca="false">0.001*A676</f>
        <v>779.616</v>
      </c>
      <c r="K676" s="0" t="n">
        <f aca="false">D676-E676</f>
        <v>0</v>
      </c>
      <c r="L676" s="0" t="n">
        <f aca="false">LN(2)/123</f>
        <v>0.00563534293138167</v>
      </c>
      <c r="M676" s="0" t="n">
        <f aca="false">EXP(L676*I676)*L676*(J676-I676)/(1-EXP(-(J676-I676)*L676))</f>
        <v>80.6761910117313</v>
      </c>
      <c r="N676" s="0" t="n">
        <f aca="false">0.5*(I676+J676)</f>
        <v>779.091</v>
      </c>
      <c r="O676" s="0" t="n">
        <f aca="false">M676*K676</f>
        <v>0</v>
      </c>
      <c r="P676" s="0" t="n">
        <f aca="false">N676/60</f>
        <v>12.98485</v>
      </c>
      <c r="Q676" s="0" t="n">
        <f aca="false">O676</f>
        <v>0</v>
      </c>
    </row>
    <row r="677" customFormat="false" ht="12.75" hidden="false" customHeight="false" outlineLevel="0" collapsed="false">
      <c r="A677" s="0" t="n">
        <v>780683</v>
      </c>
      <c r="B677" s="0" t="n">
        <v>0</v>
      </c>
      <c r="C677" s="0" t="n">
        <v>0</v>
      </c>
      <c r="D677" s="0" t="n">
        <v>0</v>
      </c>
      <c r="E677" s="0" t="n">
        <v>0</v>
      </c>
      <c r="F677" s="0" t="n">
        <v>1</v>
      </c>
      <c r="G677" s="0" t="n">
        <v>0</v>
      </c>
      <c r="H677" s="0" t="n">
        <v>448764</v>
      </c>
      <c r="I677" s="0" t="n">
        <f aca="false">J676</f>
        <v>779.616</v>
      </c>
      <c r="J677" s="0" t="n">
        <f aca="false">0.001*A677</f>
        <v>780.683</v>
      </c>
      <c r="K677" s="0" t="n">
        <f aca="false">D677-E677</f>
        <v>0</v>
      </c>
      <c r="L677" s="0" t="n">
        <f aca="false">LN(2)/123</f>
        <v>0.00563534293138167</v>
      </c>
      <c r="M677" s="0" t="n">
        <f aca="false">EXP(L677*I677)*L677*(J677-I677)/(1-EXP(-(J677-I677)*L677))</f>
        <v>81.158859614761</v>
      </c>
      <c r="N677" s="0" t="n">
        <f aca="false">0.5*(I677+J677)</f>
        <v>780.1495</v>
      </c>
      <c r="O677" s="0" t="n">
        <f aca="false">M677*K677</f>
        <v>0</v>
      </c>
      <c r="P677" s="0" t="n">
        <f aca="false">N677/60</f>
        <v>13.0024916666667</v>
      </c>
      <c r="Q677" s="0" t="n">
        <f aca="false">O677</f>
        <v>0</v>
      </c>
    </row>
    <row r="678" customFormat="false" ht="12.75" hidden="false" customHeight="false" outlineLevel="0" collapsed="false">
      <c r="A678" s="0" t="n">
        <v>781716</v>
      </c>
      <c r="B678" s="0" t="n">
        <v>0</v>
      </c>
      <c r="C678" s="0" t="n">
        <v>0</v>
      </c>
      <c r="D678" s="0" t="n">
        <v>0</v>
      </c>
      <c r="E678" s="0" t="n">
        <v>0</v>
      </c>
      <c r="F678" s="0" t="n">
        <v>1</v>
      </c>
      <c r="G678" s="0" t="n">
        <v>0</v>
      </c>
      <c r="H678" s="0" t="n">
        <v>451472</v>
      </c>
      <c r="I678" s="0" t="n">
        <f aca="false">J677</f>
        <v>780.683</v>
      </c>
      <c r="J678" s="0" t="n">
        <f aca="false">0.001*A678</f>
        <v>781.716</v>
      </c>
      <c r="K678" s="0" t="n">
        <f aca="false">D678-E678</f>
        <v>0</v>
      </c>
      <c r="L678" s="0" t="n">
        <f aca="false">LN(2)/123</f>
        <v>0.00563534293138167</v>
      </c>
      <c r="M678" s="0" t="n">
        <f aca="false">EXP(L678*I678)*L678*(J678-I678)/(1-EXP(-(J678-I678)*L678))</f>
        <v>81.6405168152959</v>
      </c>
      <c r="N678" s="0" t="n">
        <f aca="false">0.5*(I678+J678)</f>
        <v>781.1995</v>
      </c>
      <c r="O678" s="0" t="n">
        <f aca="false">M678*K678</f>
        <v>0</v>
      </c>
      <c r="P678" s="0" t="n">
        <f aca="false">N678/60</f>
        <v>13.0199916666667</v>
      </c>
      <c r="Q678" s="0" t="n">
        <f aca="false">O678</f>
        <v>0</v>
      </c>
    </row>
    <row r="679" customFormat="false" ht="12.75" hidden="false" customHeight="false" outlineLevel="0" collapsed="false">
      <c r="A679" s="0" t="n">
        <v>782783</v>
      </c>
      <c r="B679" s="0" t="n">
        <v>0</v>
      </c>
      <c r="C679" s="0" t="n">
        <v>0</v>
      </c>
      <c r="D679" s="0" t="n">
        <v>0</v>
      </c>
      <c r="E679" s="0" t="n">
        <v>0</v>
      </c>
      <c r="F679" s="0" t="n">
        <v>1</v>
      </c>
      <c r="G679" s="0" t="n">
        <v>0</v>
      </c>
      <c r="H679" s="0" t="n">
        <v>451472</v>
      </c>
      <c r="I679" s="0" t="n">
        <f aca="false">J678</f>
        <v>781.716</v>
      </c>
      <c r="J679" s="0" t="n">
        <f aca="false">0.001*A679</f>
        <v>782.783</v>
      </c>
      <c r="K679" s="0" t="n">
        <f aca="false">D679-E679</f>
        <v>0</v>
      </c>
      <c r="L679" s="0" t="n">
        <f aca="false">LN(2)/123</f>
        <v>0.00563534293138167</v>
      </c>
      <c r="M679" s="0" t="n">
        <f aca="false">EXP(L679*I679)*L679*(J679-I679)/(1-EXP(-(J679-I679)*L679))</f>
        <v>82.1250170109737</v>
      </c>
      <c r="N679" s="0" t="n">
        <f aca="false">0.5*(I679+J679)</f>
        <v>782.2495</v>
      </c>
      <c r="O679" s="0" t="n">
        <f aca="false">M679*K679</f>
        <v>0</v>
      </c>
      <c r="P679" s="0" t="n">
        <f aca="false">N679/60</f>
        <v>13.0374916666667</v>
      </c>
      <c r="Q679" s="0" t="n">
        <f aca="false">O679</f>
        <v>0</v>
      </c>
    </row>
    <row r="680" customFormat="false" ht="12.75" hidden="false" customHeight="false" outlineLevel="0" collapsed="false">
      <c r="A680" s="0" t="n">
        <v>783833</v>
      </c>
      <c r="B680" s="0" t="n">
        <v>0</v>
      </c>
      <c r="C680" s="0" t="n">
        <v>0</v>
      </c>
      <c r="D680" s="0" t="n">
        <v>0</v>
      </c>
      <c r="E680" s="0" t="n">
        <v>0</v>
      </c>
      <c r="F680" s="0" t="n">
        <v>1</v>
      </c>
      <c r="G680" s="0" t="n">
        <v>0</v>
      </c>
      <c r="H680" s="0" t="n">
        <v>446356</v>
      </c>
      <c r="I680" s="0" t="n">
        <f aca="false">J679</f>
        <v>782.783</v>
      </c>
      <c r="J680" s="0" t="n">
        <f aca="false">0.001*A680</f>
        <v>783.833</v>
      </c>
      <c r="K680" s="0" t="n">
        <f aca="false">D680-E680</f>
        <v>0</v>
      </c>
      <c r="L680" s="0" t="n">
        <f aca="false">LN(2)/123</f>
        <v>0.00563534293138167</v>
      </c>
      <c r="M680" s="0" t="n">
        <f aca="false">EXP(L680*I680)*L680*(J680-I680)/(1-EXP(-(J680-I680)*L680))</f>
        <v>82.6163615023592</v>
      </c>
      <c r="N680" s="0" t="n">
        <f aca="false">0.5*(I680+J680)</f>
        <v>783.308</v>
      </c>
      <c r="O680" s="0" t="n">
        <f aca="false">M680*K680</f>
        <v>0</v>
      </c>
      <c r="P680" s="0" t="n">
        <f aca="false">N680/60</f>
        <v>13.0551333333333</v>
      </c>
      <c r="Q680" s="0" t="n">
        <f aca="false">O680</f>
        <v>0</v>
      </c>
    </row>
    <row r="681" customFormat="false" ht="12.75" hidden="false" customHeight="false" outlineLevel="0" collapsed="false">
      <c r="A681" s="0" t="n">
        <v>784900</v>
      </c>
      <c r="B681" s="0" t="n">
        <v>0</v>
      </c>
      <c r="C681" s="0" t="n">
        <v>0</v>
      </c>
      <c r="D681" s="0" t="n">
        <v>0</v>
      </c>
      <c r="E681" s="0" t="n">
        <v>0</v>
      </c>
      <c r="F681" s="0" t="n">
        <v>1</v>
      </c>
      <c r="G681" s="0" t="n">
        <v>0</v>
      </c>
      <c r="H681" s="0" t="n">
        <v>446356</v>
      </c>
      <c r="I681" s="0" t="n">
        <f aca="false">J680</f>
        <v>783.833</v>
      </c>
      <c r="J681" s="0" t="n">
        <f aca="false">0.001*A681</f>
        <v>784.9</v>
      </c>
      <c r="K681" s="0" t="n">
        <f aca="false">D681-E681</f>
        <v>0</v>
      </c>
      <c r="L681" s="0" t="n">
        <f aca="false">LN(2)/123</f>
        <v>0.00563534293138167</v>
      </c>
      <c r="M681" s="0" t="n">
        <f aca="false">EXP(L681*I681)*L681*(J681-I681)/(1-EXP(-(J681-I681)*L681))</f>
        <v>83.1106377354543</v>
      </c>
      <c r="N681" s="0" t="n">
        <f aca="false">0.5*(I681+J681)</f>
        <v>784.3665</v>
      </c>
      <c r="O681" s="0" t="n">
        <f aca="false">M681*K681</f>
        <v>0</v>
      </c>
      <c r="P681" s="0" t="n">
        <f aca="false">N681/60</f>
        <v>13.072775</v>
      </c>
      <c r="Q681" s="0" t="n">
        <f aca="false">O681</f>
        <v>0</v>
      </c>
    </row>
    <row r="682" customFormat="false" ht="12.75" hidden="false" customHeight="false" outlineLevel="0" collapsed="false">
      <c r="A682" s="0" t="n">
        <v>785966</v>
      </c>
      <c r="B682" s="0" t="n">
        <v>0</v>
      </c>
      <c r="C682" s="0" t="n">
        <v>0</v>
      </c>
      <c r="D682" s="0" t="n">
        <v>0</v>
      </c>
      <c r="E682" s="0" t="n">
        <v>0</v>
      </c>
      <c r="F682" s="0" t="n">
        <v>1</v>
      </c>
      <c r="G682" s="0" t="n">
        <v>0</v>
      </c>
      <c r="H682" s="0" t="n">
        <v>438830</v>
      </c>
      <c r="I682" s="0" t="n">
        <f aca="false">J681</f>
        <v>784.9</v>
      </c>
      <c r="J682" s="0" t="n">
        <f aca="false">0.001*A682</f>
        <v>785.966</v>
      </c>
      <c r="K682" s="0" t="n">
        <f aca="false">D682-E682</f>
        <v>0</v>
      </c>
      <c r="L682" s="0" t="n">
        <f aca="false">LN(2)/123</f>
        <v>0.00563534293138167</v>
      </c>
      <c r="M682" s="0" t="n">
        <f aca="false">EXP(L682*I682)*L682*(J682-I682)/(1-EXP(-(J682-I682)*L682))</f>
        <v>83.6116446936363</v>
      </c>
      <c r="N682" s="0" t="n">
        <f aca="false">0.5*(I682+J682)</f>
        <v>785.433</v>
      </c>
      <c r="O682" s="0" t="n">
        <f aca="false">M682*K682</f>
        <v>0</v>
      </c>
      <c r="P682" s="0" t="n">
        <f aca="false">N682/60</f>
        <v>13.09055</v>
      </c>
      <c r="Q682" s="0" t="n">
        <f aca="false">O682</f>
        <v>0</v>
      </c>
    </row>
    <row r="683" customFormat="false" ht="12.75" hidden="false" customHeight="false" outlineLevel="0" collapsed="false">
      <c r="A683" s="0" t="n">
        <v>787000</v>
      </c>
      <c r="B683" s="0" t="n">
        <v>0</v>
      </c>
      <c r="C683" s="0" t="n">
        <v>0</v>
      </c>
      <c r="D683" s="0" t="n">
        <v>0</v>
      </c>
      <c r="E683" s="0" t="n">
        <v>0</v>
      </c>
      <c r="F683" s="0" t="n">
        <v>1</v>
      </c>
      <c r="G683" s="0" t="n">
        <v>0</v>
      </c>
      <c r="H683" s="0" t="n">
        <v>441700</v>
      </c>
      <c r="I683" s="0" t="n">
        <f aca="false">J682</f>
        <v>785.966</v>
      </c>
      <c r="J683" s="0" t="n">
        <f aca="false">0.001*A683</f>
        <v>787</v>
      </c>
      <c r="K683" s="0" t="n">
        <f aca="false">D683-E683</f>
        <v>0</v>
      </c>
      <c r="L683" s="0" t="n">
        <f aca="false">LN(2)/123</f>
        <v>0.00563534293138167</v>
      </c>
      <c r="M683" s="0" t="n">
        <f aca="false">EXP(L683*I683)*L683*(J683-I683)/(1-EXP(-(J683-I683)*L683))</f>
        <v>84.1078580826663</v>
      </c>
      <c r="N683" s="0" t="n">
        <f aca="false">0.5*(I683+J683)</f>
        <v>786.483</v>
      </c>
      <c r="O683" s="0" t="n">
        <f aca="false">M683*K683</f>
        <v>0</v>
      </c>
      <c r="P683" s="0" t="n">
        <f aca="false">N683/60</f>
        <v>13.10805</v>
      </c>
      <c r="Q683" s="0" t="n">
        <f aca="false">O683</f>
        <v>0</v>
      </c>
    </row>
    <row r="684" customFormat="false" ht="12.75" hidden="false" customHeight="false" outlineLevel="0" collapsed="false">
      <c r="A684" s="0" t="n">
        <v>788066</v>
      </c>
      <c r="B684" s="0" t="n">
        <v>0</v>
      </c>
      <c r="C684" s="0" t="n">
        <v>0</v>
      </c>
      <c r="D684" s="0" t="n">
        <v>0</v>
      </c>
      <c r="E684" s="0" t="n">
        <v>0</v>
      </c>
      <c r="F684" s="0" t="n">
        <v>1</v>
      </c>
      <c r="G684" s="0" t="n">
        <v>0</v>
      </c>
      <c r="H684" s="0" t="n">
        <v>441700</v>
      </c>
      <c r="I684" s="0" t="n">
        <f aca="false">J683</f>
        <v>787</v>
      </c>
      <c r="J684" s="0" t="n">
        <f aca="false">0.001*A684</f>
        <v>788.066</v>
      </c>
      <c r="K684" s="0" t="n">
        <f aca="false">D684-E684</f>
        <v>0</v>
      </c>
      <c r="L684" s="0" t="n">
        <f aca="false">LN(2)/123</f>
        <v>0.00563534293138167</v>
      </c>
      <c r="M684" s="0" t="n">
        <f aca="false">EXP(L684*I684)*L684*(J684-I684)/(1-EXP(-(J684-I684)*L684))</f>
        <v>84.6070013227673</v>
      </c>
      <c r="N684" s="0" t="n">
        <f aca="false">0.5*(I684+J684)</f>
        <v>787.533</v>
      </c>
      <c r="O684" s="0" t="n">
        <f aca="false">M684*K684</f>
        <v>0</v>
      </c>
      <c r="P684" s="0" t="n">
        <f aca="false">N684/60</f>
        <v>13.12555</v>
      </c>
      <c r="Q684" s="0" t="n">
        <f aca="false">O684</f>
        <v>0</v>
      </c>
    </row>
    <row r="685" customFormat="false" ht="12.75" hidden="false" customHeight="false" outlineLevel="0" collapsed="false">
      <c r="A685" s="0" t="n">
        <v>789116</v>
      </c>
      <c r="B685" s="0" t="n">
        <v>0</v>
      </c>
      <c r="C685" s="0" t="n">
        <v>0</v>
      </c>
      <c r="D685" s="0" t="n">
        <v>0</v>
      </c>
      <c r="E685" s="0" t="n">
        <v>0</v>
      </c>
      <c r="F685" s="0" t="n">
        <v>1</v>
      </c>
      <c r="G685" s="0" t="n">
        <v>0</v>
      </c>
      <c r="H685" s="0" t="n">
        <v>434446</v>
      </c>
      <c r="I685" s="0" t="n">
        <f aca="false">J684</f>
        <v>788.066</v>
      </c>
      <c r="J685" s="0" t="n">
        <f aca="false">0.001*A685</f>
        <v>789.116</v>
      </c>
      <c r="K685" s="0" t="n">
        <f aca="false">D685-E685</f>
        <v>0</v>
      </c>
      <c r="L685" s="0" t="n">
        <f aca="false">LN(2)/123</f>
        <v>0.00563534293138167</v>
      </c>
      <c r="M685" s="0" t="n">
        <f aca="false">EXP(L685*I685)*L685*(J685-I685)/(1-EXP(-(J685-I685)*L685))</f>
        <v>85.1129551787154</v>
      </c>
      <c r="N685" s="0" t="n">
        <f aca="false">0.5*(I685+J685)</f>
        <v>788.591</v>
      </c>
      <c r="O685" s="0" t="n">
        <f aca="false">M685*K685</f>
        <v>0</v>
      </c>
      <c r="P685" s="0" t="n">
        <f aca="false">N685/60</f>
        <v>13.1431833333333</v>
      </c>
      <c r="Q685" s="0" t="n">
        <f aca="false">O685</f>
        <v>0</v>
      </c>
    </row>
    <row r="686" customFormat="false" ht="12.75" hidden="false" customHeight="false" outlineLevel="0" collapsed="false">
      <c r="A686" s="0" t="n">
        <v>790183</v>
      </c>
      <c r="B686" s="0" t="n">
        <v>0</v>
      </c>
      <c r="C686" s="0" t="n">
        <v>0</v>
      </c>
      <c r="D686" s="0" t="n">
        <v>0</v>
      </c>
      <c r="E686" s="0" t="n">
        <v>0</v>
      </c>
      <c r="F686" s="0" t="n">
        <v>1</v>
      </c>
      <c r="G686" s="0" t="n">
        <v>0</v>
      </c>
      <c r="H686" s="0" t="n">
        <v>434446</v>
      </c>
      <c r="I686" s="0" t="n">
        <f aca="false">J685</f>
        <v>789.116</v>
      </c>
      <c r="J686" s="0" t="n">
        <f aca="false">0.001*A686</f>
        <v>790.183</v>
      </c>
      <c r="K686" s="0" t="n">
        <f aca="false">D686-E686</f>
        <v>0</v>
      </c>
      <c r="L686" s="0" t="n">
        <f aca="false">LN(2)/123</f>
        <v>0.00563534293138167</v>
      </c>
      <c r="M686" s="0" t="n">
        <f aca="false">EXP(L686*I686)*L686*(J686-I686)/(1-EXP(-(J686-I686)*L686))</f>
        <v>85.6221680042176</v>
      </c>
      <c r="N686" s="0" t="n">
        <f aca="false">0.5*(I686+J686)</f>
        <v>789.6495</v>
      </c>
      <c r="O686" s="0" t="n">
        <f aca="false">M686*K686</f>
        <v>0</v>
      </c>
      <c r="P686" s="0" t="n">
        <f aca="false">N686/60</f>
        <v>13.160825</v>
      </c>
      <c r="Q686" s="0" t="n">
        <f aca="false">O686</f>
        <v>0</v>
      </c>
    </row>
    <row r="687" customFormat="false" ht="12.75" hidden="false" customHeight="false" outlineLevel="0" collapsed="false">
      <c r="A687" s="0" t="n">
        <v>791216</v>
      </c>
      <c r="B687" s="0" t="n">
        <v>0</v>
      </c>
      <c r="C687" s="0" t="n">
        <v>0</v>
      </c>
      <c r="D687" s="0" t="n">
        <v>0</v>
      </c>
      <c r="E687" s="0" t="n">
        <v>0</v>
      </c>
      <c r="F687" s="0" t="n">
        <v>1</v>
      </c>
      <c r="G687" s="0" t="n">
        <v>0</v>
      </c>
      <c r="H687" s="0" t="n">
        <v>428730</v>
      </c>
      <c r="I687" s="0" t="n">
        <f aca="false">J686</f>
        <v>790.183</v>
      </c>
      <c r="J687" s="0" t="n">
        <f aca="false">0.001*A687</f>
        <v>791.216</v>
      </c>
      <c r="K687" s="0" t="n">
        <f aca="false">D687-E687</f>
        <v>0</v>
      </c>
      <c r="L687" s="0" t="n">
        <f aca="false">LN(2)/123</f>
        <v>0.00563534293138167</v>
      </c>
      <c r="M687" s="0" t="n">
        <f aca="false">EXP(L687*I687)*L687*(J687-I687)/(1-EXP(-(J687-I687)*L687))</f>
        <v>86.1303138054326</v>
      </c>
      <c r="N687" s="0" t="n">
        <f aca="false">0.5*(I687+J687)</f>
        <v>790.6995</v>
      </c>
      <c r="O687" s="0" t="n">
        <f aca="false">M687*K687</f>
        <v>0</v>
      </c>
      <c r="P687" s="0" t="n">
        <f aca="false">N687/60</f>
        <v>13.178325</v>
      </c>
      <c r="Q687" s="0" t="n">
        <f aca="false">O687</f>
        <v>0</v>
      </c>
    </row>
    <row r="688" customFormat="false" ht="12.75" hidden="false" customHeight="false" outlineLevel="0" collapsed="false">
      <c r="A688" s="0" t="n">
        <v>792300</v>
      </c>
      <c r="B688" s="0" t="n">
        <v>0</v>
      </c>
      <c r="C688" s="0" t="n">
        <v>0</v>
      </c>
      <c r="D688" s="0" t="n">
        <v>0</v>
      </c>
      <c r="E688" s="0" t="n">
        <v>0</v>
      </c>
      <c r="F688" s="0" t="n">
        <v>1</v>
      </c>
      <c r="G688" s="0" t="n">
        <v>0</v>
      </c>
      <c r="H688" s="0" t="n">
        <v>428730</v>
      </c>
      <c r="I688" s="0" t="n">
        <f aca="false">J687</f>
        <v>791.216</v>
      </c>
      <c r="J688" s="0" t="n">
        <f aca="false">0.001*A688</f>
        <v>792.3</v>
      </c>
      <c r="K688" s="0" t="n">
        <f aca="false">D688-E688</f>
        <v>0</v>
      </c>
      <c r="L688" s="0" t="n">
        <f aca="false">LN(2)/123</f>
        <v>0.00563534293138167</v>
      </c>
      <c r="M688" s="0" t="n">
        <f aca="false">EXP(L688*I688)*L688*(J688-I688)/(1-EXP(-(J688-I688)*L688))</f>
        <v>86.6456050203083</v>
      </c>
      <c r="N688" s="0" t="n">
        <f aca="false">0.5*(I688+J688)</f>
        <v>791.758</v>
      </c>
      <c r="O688" s="0" t="n">
        <f aca="false">M688*K688</f>
        <v>0</v>
      </c>
      <c r="P688" s="0" t="n">
        <f aca="false">N688/60</f>
        <v>13.1959666666667</v>
      </c>
      <c r="Q688" s="0" t="n">
        <f aca="false">O688</f>
        <v>0</v>
      </c>
    </row>
    <row r="689" customFormat="false" ht="12.75" hidden="false" customHeight="false" outlineLevel="0" collapsed="false">
      <c r="A689" s="0" t="n">
        <v>793366</v>
      </c>
      <c r="B689" s="0" t="n">
        <v>0</v>
      </c>
      <c r="C689" s="0" t="n">
        <v>0</v>
      </c>
      <c r="D689" s="0" t="n">
        <v>0</v>
      </c>
      <c r="E689" s="0" t="n">
        <v>0</v>
      </c>
      <c r="F689" s="0" t="n">
        <v>1</v>
      </c>
      <c r="G689" s="0" t="n">
        <v>0</v>
      </c>
      <c r="H689" s="0" t="n">
        <v>428156</v>
      </c>
      <c r="I689" s="0" t="n">
        <f aca="false">J688</f>
        <v>792.3</v>
      </c>
      <c r="J689" s="0" t="n">
        <f aca="false">0.001*A689</f>
        <v>793.366</v>
      </c>
      <c r="K689" s="0" t="n">
        <f aca="false">D689-E689</f>
        <v>0</v>
      </c>
      <c r="L689" s="0" t="n">
        <f aca="false">LN(2)/123</f>
        <v>0.00563534293138167</v>
      </c>
      <c r="M689" s="0" t="n">
        <f aca="false">EXP(L689*I689)*L689*(J689-I689)/(1-EXP(-(J689-I689)*L689))</f>
        <v>87.1721011407634</v>
      </c>
      <c r="N689" s="0" t="n">
        <f aca="false">0.5*(I689+J689)</f>
        <v>792.833</v>
      </c>
      <c r="O689" s="0" t="n">
        <f aca="false">M689*K689</f>
        <v>0</v>
      </c>
      <c r="P689" s="0" t="n">
        <f aca="false">N689/60</f>
        <v>13.2138833333333</v>
      </c>
      <c r="Q689" s="0" t="n">
        <f aca="false">O689</f>
        <v>0</v>
      </c>
    </row>
    <row r="690" customFormat="false" ht="12.75" hidden="false" customHeight="false" outlineLevel="0" collapsed="false">
      <c r="A690" s="0" t="n">
        <v>794416</v>
      </c>
      <c r="B690" s="0" t="n">
        <v>0</v>
      </c>
      <c r="C690" s="0" t="n">
        <v>0</v>
      </c>
      <c r="D690" s="0" t="n">
        <v>0</v>
      </c>
      <c r="E690" s="0" t="n">
        <v>0</v>
      </c>
      <c r="F690" s="0" t="n">
        <v>1</v>
      </c>
      <c r="G690" s="0" t="n">
        <v>0</v>
      </c>
      <c r="H690" s="0" t="n">
        <v>428782</v>
      </c>
      <c r="I690" s="0" t="n">
        <f aca="false">J689</f>
        <v>793.366</v>
      </c>
      <c r="J690" s="0" t="n">
        <f aca="false">0.001*A690</f>
        <v>794.416</v>
      </c>
      <c r="K690" s="0" t="n">
        <f aca="false">D690-E690</f>
        <v>0</v>
      </c>
      <c r="L690" s="0" t="n">
        <f aca="false">LN(2)/123</f>
        <v>0.00563534293138167</v>
      </c>
      <c r="M690" s="0" t="n">
        <f aca="false">EXP(L690*I690)*L690*(J690-I690)/(1-EXP(-(J690-I690)*L690))</f>
        <v>87.6933944145309</v>
      </c>
      <c r="N690" s="0" t="n">
        <f aca="false">0.5*(I690+J690)</f>
        <v>793.891</v>
      </c>
      <c r="O690" s="0" t="n">
        <f aca="false">M690*K690</f>
        <v>0</v>
      </c>
      <c r="P690" s="0" t="n">
        <f aca="false">N690/60</f>
        <v>13.2315166666667</v>
      </c>
      <c r="Q690" s="0" t="n">
        <f aca="false">O690</f>
        <v>0</v>
      </c>
    </row>
    <row r="691" customFormat="false" ht="12.75" hidden="false" customHeight="false" outlineLevel="0" collapsed="false">
      <c r="A691" s="0" t="n">
        <v>795483</v>
      </c>
      <c r="B691" s="0" t="n">
        <v>0</v>
      </c>
      <c r="C691" s="0" t="n">
        <v>0</v>
      </c>
      <c r="D691" s="0" t="n">
        <v>0</v>
      </c>
      <c r="E691" s="0" t="n">
        <v>0</v>
      </c>
      <c r="F691" s="0" t="n">
        <v>1</v>
      </c>
      <c r="G691" s="0" t="n">
        <v>0</v>
      </c>
      <c r="H691" s="0" t="n">
        <v>428782</v>
      </c>
      <c r="I691" s="0" t="n">
        <f aca="false">J690</f>
        <v>794.416</v>
      </c>
      <c r="J691" s="0" t="n">
        <f aca="false">0.001*A691</f>
        <v>795.483</v>
      </c>
      <c r="K691" s="0" t="n">
        <f aca="false">D691-E691</f>
        <v>0</v>
      </c>
      <c r="L691" s="0" t="n">
        <f aca="false">LN(2)/123</f>
        <v>0.00563534293138167</v>
      </c>
      <c r="M691" s="0" t="n">
        <f aca="false">EXP(L691*I691)*L691*(J691-I691)/(1-EXP(-(J691-I691)*L691))</f>
        <v>88.2180454627054</v>
      </c>
      <c r="N691" s="0" t="n">
        <f aca="false">0.5*(I691+J691)</f>
        <v>794.9495</v>
      </c>
      <c r="O691" s="0" t="n">
        <f aca="false">M691*K691</f>
        <v>0</v>
      </c>
      <c r="P691" s="0" t="n">
        <f aca="false">N691/60</f>
        <v>13.2491583333333</v>
      </c>
      <c r="Q691" s="0" t="n">
        <f aca="false">O691</f>
        <v>0</v>
      </c>
    </row>
    <row r="692" customFormat="false" ht="12.75" hidden="false" customHeight="false" outlineLevel="0" collapsed="false">
      <c r="A692" s="0" t="n">
        <v>796516</v>
      </c>
      <c r="B692" s="0" t="n">
        <v>0</v>
      </c>
      <c r="C692" s="0" t="n">
        <v>0</v>
      </c>
      <c r="D692" s="0" t="n">
        <v>0</v>
      </c>
      <c r="E692" s="0" t="n">
        <v>0</v>
      </c>
      <c r="F692" s="0" t="n">
        <v>1</v>
      </c>
      <c r="G692" s="0" t="n">
        <v>0</v>
      </c>
      <c r="H692" s="0" t="n">
        <v>425078</v>
      </c>
      <c r="I692" s="0" t="n">
        <f aca="false">J691</f>
        <v>795.483</v>
      </c>
      <c r="J692" s="0" t="n">
        <f aca="false">0.001*A692</f>
        <v>796.516</v>
      </c>
      <c r="K692" s="0" t="n">
        <f aca="false">D692-E692</f>
        <v>0</v>
      </c>
      <c r="L692" s="0" t="n">
        <f aca="false">LN(2)/123</f>
        <v>0.00563534293138167</v>
      </c>
      <c r="M692" s="0" t="n">
        <f aca="false">EXP(L692*I692)*L692*(J692-I692)/(1-EXP(-(J692-I692)*L692))</f>
        <v>88.7415971367409</v>
      </c>
      <c r="N692" s="0" t="n">
        <f aca="false">0.5*(I692+J692)</f>
        <v>795.9995</v>
      </c>
      <c r="O692" s="0" t="n">
        <f aca="false">M692*K692</f>
        <v>0</v>
      </c>
      <c r="P692" s="0" t="n">
        <f aca="false">N692/60</f>
        <v>13.2666583333333</v>
      </c>
      <c r="Q692" s="0" t="n">
        <f aca="false">O692</f>
        <v>0</v>
      </c>
    </row>
    <row r="693" customFormat="false" ht="12.75" hidden="false" customHeight="false" outlineLevel="0" collapsed="false">
      <c r="A693" s="0" t="n">
        <v>797583</v>
      </c>
      <c r="B693" s="0" t="n">
        <v>0</v>
      </c>
      <c r="C693" s="0" t="n">
        <v>0</v>
      </c>
      <c r="D693" s="0" t="n">
        <v>0</v>
      </c>
      <c r="E693" s="0" t="n">
        <v>0</v>
      </c>
      <c r="F693" s="0" t="n">
        <v>1</v>
      </c>
      <c r="G693" s="0" t="n">
        <v>0</v>
      </c>
      <c r="H693" s="0" t="n">
        <v>425078</v>
      </c>
      <c r="I693" s="0" t="n">
        <f aca="false">J692</f>
        <v>796.516</v>
      </c>
      <c r="J693" s="0" t="n">
        <f aca="false">0.001*A693</f>
        <v>797.583</v>
      </c>
      <c r="K693" s="0" t="n">
        <f aca="false">D693-E693</f>
        <v>0</v>
      </c>
      <c r="L693" s="0" t="n">
        <f aca="false">LN(2)/123</f>
        <v>0.00563534293138167</v>
      </c>
      <c r="M693" s="0" t="n">
        <f aca="false">EXP(L693*I693)*L693*(J693-I693)/(1-EXP(-(J693-I693)*L693))</f>
        <v>89.2682390892274</v>
      </c>
      <c r="N693" s="0" t="n">
        <f aca="false">0.5*(I693+J693)</f>
        <v>797.0495</v>
      </c>
      <c r="O693" s="0" t="n">
        <f aca="false">M693*K693</f>
        <v>0</v>
      </c>
      <c r="P693" s="0" t="n">
        <f aca="false">N693/60</f>
        <v>13.2841583333333</v>
      </c>
      <c r="Q693" s="0" t="n">
        <f aca="false">O693</f>
        <v>0</v>
      </c>
    </row>
    <row r="694" customFormat="false" ht="12.75" hidden="false" customHeight="false" outlineLevel="0" collapsed="false">
      <c r="A694" s="0" t="n">
        <v>798633</v>
      </c>
      <c r="B694" s="0" t="n">
        <v>0</v>
      </c>
      <c r="C694" s="0" t="n">
        <v>0</v>
      </c>
      <c r="D694" s="0" t="n">
        <v>0</v>
      </c>
      <c r="E694" s="0" t="n">
        <v>0</v>
      </c>
      <c r="F694" s="0" t="n">
        <v>1</v>
      </c>
      <c r="G694" s="0" t="n">
        <v>0</v>
      </c>
      <c r="H694" s="0" t="n">
        <v>419894</v>
      </c>
      <c r="I694" s="0" t="n">
        <f aca="false">J693</f>
        <v>797.583</v>
      </c>
      <c r="J694" s="0" t="n">
        <f aca="false">0.001*A694</f>
        <v>798.633</v>
      </c>
      <c r="K694" s="0" t="n">
        <f aca="false">D694-E694</f>
        <v>0</v>
      </c>
      <c r="L694" s="0" t="n">
        <f aca="false">LN(2)/123</f>
        <v>0.00563534293138167</v>
      </c>
      <c r="M694" s="0" t="n">
        <f aca="false">EXP(L694*I694)*L694*(J694-I694)/(1-EXP(-(J694-I694)*L694))</f>
        <v>89.8023206532687</v>
      </c>
      <c r="N694" s="0" t="n">
        <f aca="false">0.5*(I694+J694)</f>
        <v>798.108</v>
      </c>
      <c r="O694" s="0" t="n">
        <f aca="false">M694*K694</f>
        <v>0</v>
      </c>
      <c r="P694" s="0" t="n">
        <f aca="false">N694/60</f>
        <v>13.3018</v>
      </c>
      <c r="Q694" s="0" t="n">
        <f aca="false">O694</f>
        <v>0</v>
      </c>
    </row>
    <row r="695" customFormat="false" ht="12.75" hidden="false" customHeight="false" outlineLevel="0" collapsed="false">
      <c r="A695" s="0" t="n">
        <v>799683</v>
      </c>
      <c r="B695" s="0" t="n">
        <v>0</v>
      </c>
      <c r="C695" s="0" t="n">
        <v>0</v>
      </c>
      <c r="D695" s="0" t="n">
        <v>0</v>
      </c>
      <c r="E695" s="0" t="n">
        <v>0</v>
      </c>
      <c r="F695" s="0" t="n">
        <v>1</v>
      </c>
      <c r="G695" s="0" t="n">
        <v>0</v>
      </c>
      <c r="H695" s="0" t="n">
        <v>419894</v>
      </c>
      <c r="I695" s="0" t="n">
        <f aca="false">J694</f>
        <v>798.633</v>
      </c>
      <c r="J695" s="0" t="n">
        <f aca="false">0.001*A695</f>
        <v>799.683</v>
      </c>
      <c r="K695" s="0" t="n">
        <f aca="false">D695-E695</f>
        <v>0</v>
      </c>
      <c r="L695" s="0" t="n">
        <f aca="false">LN(2)/123</f>
        <v>0.00563534293138167</v>
      </c>
      <c r="M695" s="0" t="n">
        <f aca="false">EXP(L695*I695)*L695*(J695-I695)/(1-EXP(-(J695-I695)*L695))</f>
        <v>90.3352660631934</v>
      </c>
      <c r="N695" s="0" t="n">
        <f aca="false">0.5*(I695+J695)</f>
        <v>799.158</v>
      </c>
      <c r="O695" s="0" t="n">
        <f aca="false">M695*K695</f>
        <v>0</v>
      </c>
      <c r="P695" s="0" t="n">
        <f aca="false">N695/60</f>
        <v>13.3193</v>
      </c>
      <c r="Q695" s="0" t="n">
        <f aca="false">O695</f>
        <v>0</v>
      </c>
    </row>
    <row r="696" customFormat="false" ht="12.75" hidden="false" customHeight="false" outlineLevel="0" collapsed="false">
      <c r="A696" s="0" t="n">
        <v>800733</v>
      </c>
      <c r="B696" s="0" t="n">
        <v>0</v>
      </c>
      <c r="C696" s="0" t="n">
        <v>0</v>
      </c>
      <c r="D696" s="0" t="n">
        <v>0</v>
      </c>
      <c r="E696" s="0" t="n">
        <v>0</v>
      </c>
      <c r="F696" s="0" t="n">
        <v>1</v>
      </c>
      <c r="G696" s="0" t="n">
        <v>0</v>
      </c>
      <c r="H696" s="0" t="n">
        <v>415154</v>
      </c>
      <c r="I696" s="0" t="n">
        <f aca="false">J695</f>
        <v>799.683</v>
      </c>
      <c r="J696" s="0" t="n">
        <f aca="false">0.001*A696</f>
        <v>800.733</v>
      </c>
      <c r="K696" s="0" t="n">
        <f aca="false">D696-E696</f>
        <v>0</v>
      </c>
      <c r="L696" s="0" t="n">
        <f aca="false">LN(2)/123</f>
        <v>0.00563534293138167</v>
      </c>
      <c r="M696" s="0" t="n">
        <f aca="false">EXP(L696*I696)*L696*(J696-I696)/(1-EXP(-(J696-I696)*L696))</f>
        <v>90.8713743179957</v>
      </c>
      <c r="N696" s="0" t="n">
        <f aca="false">0.5*(I696+J696)</f>
        <v>800.208</v>
      </c>
      <c r="O696" s="0" t="n">
        <f aca="false">M696*K696</f>
        <v>0</v>
      </c>
      <c r="P696" s="0" t="n">
        <f aca="false">N696/60</f>
        <v>13.3368</v>
      </c>
      <c r="Q696" s="0" t="n">
        <f aca="false">O696</f>
        <v>0</v>
      </c>
    </row>
    <row r="697" customFormat="false" ht="12.75" hidden="false" customHeight="false" outlineLevel="0" collapsed="false">
      <c r="A697" s="0" t="n">
        <v>801766</v>
      </c>
      <c r="B697" s="0" t="n">
        <v>0</v>
      </c>
      <c r="C697" s="0" t="n">
        <v>0</v>
      </c>
      <c r="D697" s="0" t="n">
        <v>0</v>
      </c>
      <c r="E697" s="0" t="n">
        <v>0</v>
      </c>
      <c r="F697" s="0" t="n">
        <v>1</v>
      </c>
      <c r="G697" s="0" t="n">
        <v>0</v>
      </c>
      <c r="H697" s="0" t="n">
        <v>419194</v>
      </c>
      <c r="I697" s="0" t="n">
        <f aca="false">J696</f>
        <v>800.733</v>
      </c>
      <c r="J697" s="0" t="n">
        <f aca="false">0.001*A697</f>
        <v>801.766</v>
      </c>
      <c r="K697" s="0" t="n">
        <f aca="false">D697-E697</f>
        <v>0</v>
      </c>
      <c r="L697" s="0" t="n">
        <f aca="false">LN(2)/123</f>
        <v>0.00563534293138167</v>
      </c>
      <c r="M697" s="0" t="n">
        <f aca="false">EXP(L697*I697)*L697*(J697-I697)/(1-EXP(-(J697-I697)*L697))</f>
        <v>91.4062899671358</v>
      </c>
      <c r="N697" s="0" t="n">
        <f aca="false">0.5*(I697+J697)</f>
        <v>801.2495</v>
      </c>
      <c r="O697" s="0" t="n">
        <f aca="false">M697*K697</f>
        <v>0</v>
      </c>
      <c r="P697" s="0" t="n">
        <f aca="false">N697/60</f>
        <v>13.3541583333333</v>
      </c>
      <c r="Q697" s="0" t="n">
        <f aca="false">O697</f>
        <v>0</v>
      </c>
    </row>
    <row r="698" customFormat="false" ht="12.75" hidden="false" customHeight="false" outlineLevel="0" collapsed="false">
      <c r="A698" s="0" t="n">
        <v>802833</v>
      </c>
      <c r="B698" s="0" t="n">
        <v>0</v>
      </c>
      <c r="C698" s="0" t="n">
        <v>0</v>
      </c>
      <c r="D698" s="0" t="n">
        <v>0</v>
      </c>
      <c r="E698" s="0" t="n">
        <v>0</v>
      </c>
      <c r="F698" s="0" t="n">
        <v>1</v>
      </c>
      <c r="G698" s="0" t="n">
        <v>0</v>
      </c>
      <c r="H698" s="0" t="n">
        <v>419194</v>
      </c>
      <c r="I698" s="0" t="n">
        <f aca="false">J697</f>
        <v>801.766</v>
      </c>
      <c r="J698" s="0" t="n">
        <f aca="false">0.001*A698</f>
        <v>802.833</v>
      </c>
      <c r="K698" s="0" t="n">
        <f aca="false">D698-E698</f>
        <v>0</v>
      </c>
      <c r="L698" s="0" t="n">
        <f aca="false">LN(2)/123</f>
        <v>0.00563534293138167</v>
      </c>
      <c r="M698" s="0" t="n">
        <f aca="false">EXP(L698*I698)*L698*(J698-I698)/(1-EXP(-(J698-I698)*L698))</f>
        <v>91.9487456876888</v>
      </c>
      <c r="N698" s="0" t="n">
        <f aca="false">0.5*(I698+J698)</f>
        <v>802.2995</v>
      </c>
      <c r="O698" s="0" t="n">
        <f aca="false">M698*K698</f>
        <v>0</v>
      </c>
      <c r="P698" s="0" t="n">
        <f aca="false">N698/60</f>
        <v>13.3716583333333</v>
      </c>
      <c r="Q698" s="0" t="n">
        <f aca="false">O698</f>
        <v>0</v>
      </c>
    </row>
    <row r="699" customFormat="false" ht="12.75" hidden="false" customHeight="false" outlineLevel="0" collapsed="false">
      <c r="A699" s="0" t="n">
        <v>803883</v>
      </c>
      <c r="B699" s="0" t="n">
        <v>0</v>
      </c>
      <c r="C699" s="0" t="n">
        <v>0</v>
      </c>
      <c r="D699" s="0" t="n">
        <v>0</v>
      </c>
      <c r="E699" s="0" t="n">
        <v>0</v>
      </c>
      <c r="F699" s="0" t="n">
        <v>1</v>
      </c>
      <c r="G699" s="0" t="n">
        <v>0</v>
      </c>
      <c r="H699" s="0" t="n">
        <v>411566</v>
      </c>
      <c r="I699" s="0" t="n">
        <f aca="false">J698</f>
        <v>802.833</v>
      </c>
      <c r="J699" s="0" t="n">
        <f aca="false">0.001*A699</f>
        <v>803.883</v>
      </c>
      <c r="K699" s="0" t="n">
        <f aca="false">D699-E699</f>
        <v>0</v>
      </c>
      <c r="L699" s="0" t="n">
        <f aca="false">LN(2)/123</f>
        <v>0.00563534293138167</v>
      </c>
      <c r="M699" s="0" t="n">
        <f aca="false">EXP(L699*I699)*L699*(J699-I699)/(1-EXP(-(J699-I699)*L699))</f>
        <v>92.4988644131118</v>
      </c>
      <c r="N699" s="0" t="n">
        <f aca="false">0.5*(I699+J699)</f>
        <v>803.358</v>
      </c>
      <c r="O699" s="0" t="n">
        <f aca="false">M699*K699</f>
        <v>0</v>
      </c>
      <c r="P699" s="0" t="n">
        <f aca="false">N699/60</f>
        <v>13.3893</v>
      </c>
      <c r="Q699" s="0" t="n">
        <f aca="false">O699</f>
        <v>0</v>
      </c>
    </row>
    <row r="700" customFormat="false" ht="12.75" hidden="false" customHeight="false" outlineLevel="0" collapsed="false">
      <c r="A700" s="0" t="n">
        <v>804933</v>
      </c>
      <c r="B700" s="0" t="n">
        <v>0</v>
      </c>
      <c r="C700" s="0" t="n">
        <v>0</v>
      </c>
      <c r="D700" s="0" t="n">
        <v>0</v>
      </c>
      <c r="E700" s="0" t="n">
        <v>0</v>
      </c>
      <c r="F700" s="0" t="n">
        <v>1</v>
      </c>
      <c r="G700" s="0" t="n">
        <v>0</v>
      </c>
      <c r="H700" s="0" t="n">
        <v>411566</v>
      </c>
      <c r="I700" s="0" t="n">
        <f aca="false">J699</f>
        <v>803.883</v>
      </c>
      <c r="J700" s="0" t="n">
        <f aca="false">0.001*A700</f>
        <v>804.933</v>
      </c>
      <c r="K700" s="0" t="n">
        <f aca="false">D700-E700</f>
        <v>0</v>
      </c>
      <c r="L700" s="0" t="n">
        <f aca="false">LN(2)/123</f>
        <v>0.00563534293138167</v>
      </c>
      <c r="M700" s="0" t="n">
        <f aca="false">EXP(L700*I700)*L700*(J700-I700)/(1-EXP(-(J700-I700)*L700))</f>
        <v>93.0478128684925</v>
      </c>
      <c r="N700" s="0" t="n">
        <f aca="false">0.5*(I700+J700)</f>
        <v>804.408</v>
      </c>
      <c r="O700" s="0" t="n">
        <f aca="false">M700*K700</f>
        <v>0</v>
      </c>
      <c r="P700" s="0" t="n">
        <f aca="false">N700/60</f>
        <v>13.4068</v>
      </c>
      <c r="Q700" s="0" t="n">
        <f aca="false">O700</f>
        <v>0</v>
      </c>
    </row>
    <row r="701" customFormat="false" ht="12.75" hidden="false" customHeight="false" outlineLevel="0" collapsed="false">
      <c r="A701" s="0" t="n">
        <v>805983</v>
      </c>
      <c r="B701" s="0" t="n">
        <v>0</v>
      </c>
      <c r="C701" s="0" t="n">
        <v>0</v>
      </c>
      <c r="D701" s="0" t="n">
        <v>0</v>
      </c>
      <c r="E701" s="0" t="n">
        <v>0</v>
      </c>
      <c r="F701" s="0" t="n">
        <v>1</v>
      </c>
      <c r="G701" s="0" t="n">
        <v>0</v>
      </c>
      <c r="H701" s="0" t="n">
        <v>409876</v>
      </c>
      <c r="I701" s="0" t="n">
        <f aca="false">J700</f>
        <v>804.933</v>
      </c>
      <c r="J701" s="0" t="n">
        <f aca="false">0.001*A701</f>
        <v>805.983</v>
      </c>
      <c r="K701" s="0" t="n">
        <f aca="false">D701-E701</f>
        <v>0</v>
      </c>
      <c r="L701" s="0" t="n">
        <f aca="false">LN(2)/123</f>
        <v>0.00563534293138167</v>
      </c>
      <c r="M701" s="0" t="n">
        <f aca="false">EXP(L701*I701)*L701*(J701-I701)/(1-EXP(-(J701-I701)*L701))</f>
        <v>93.6000191412365</v>
      </c>
      <c r="N701" s="0" t="n">
        <f aca="false">0.5*(I701+J701)</f>
        <v>805.458</v>
      </c>
      <c r="O701" s="0" t="n">
        <f aca="false">M701*K701</f>
        <v>0</v>
      </c>
      <c r="P701" s="0" t="n">
        <f aca="false">N701/60</f>
        <v>13.4243</v>
      </c>
      <c r="Q701" s="0" t="n">
        <f aca="false">O701</f>
        <v>0</v>
      </c>
    </row>
    <row r="702" customFormat="false" ht="12.75" hidden="false" customHeight="false" outlineLevel="0" collapsed="false">
      <c r="A702" s="0" t="n">
        <v>807050</v>
      </c>
      <c r="B702" s="0" t="n">
        <v>0</v>
      </c>
      <c r="C702" s="0" t="n">
        <v>0</v>
      </c>
      <c r="D702" s="0" t="n">
        <v>0</v>
      </c>
      <c r="E702" s="0" t="n">
        <v>0</v>
      </c>
      <c r="F702" s="0" t="n">
        <v>1</v>
      </c>
      <c r="G702" s="0" t="n">
        <v>0</v>
      </c>
      <c r="H702" s="0" t="n">
        <v>409876</v>
      </c>
      <c r="I702" s="0" t="n">
        <f aca="false">J701</f>
        <v>805.983</v>
      </c>
      <c r="J702" s="0" t="n">
        <f aca="false">0.001*A702</f>
        <v>807.05</v>
      </c>
      <c r="K702" s="0" t="n">
        <f aca="false">D702-E702</f>
        <v>0</v>
      </c>
      <c r="L702" s="0" t="n">
        <f aca="false">LN(2)/123</f>
        <v>0.00563534293138167</v>
      </c>
      <c r="M702" s="0" t="n">
        <f aca="false">EXP(L702*I702)*L702*(J702-I702)/(1-EXP(-(J702-I702)*L702))</f>
        <v>94.1600082770142</v>
      </c>
      <c r="N702" s="0" t="n">
        <f aca="false">0.5*(I702+J702)</f>
        <v>806.5165</v>
      </c>
      <c r="O702" s="0" t="n">
        <f aca="false">M702*K702</f>
        <v>0</v>
      </c>
      <c r="P702" s="0" t="n">
        <f aca="false">N702/60</f>
        <v>13.4419416666667</v>
      </c>
      <c r="Q702" s="0" t="n">
        <f aca="false">O702</f>
        <v>0</v>
      </c>
    </row>
    <row r="703" customFormat="false" ht="12.75" hidden="false" customHeight="false" outlineLevel="0" collapsed="false">
      <c r="A703" s="0" t="n">
        <v>808083</v>
      </c>
      <c r="B703" s="0" t="n">
        <v>0</v>
      </c>
      <c r="C703" s="0" t="n">
        <v>0</v>
      </c>
      <c r="D703" s="0" t="n">
        <v>0</v>
      </c>
      <c r="E703" s="0" t="n">
        <v>0</v>
      </c>
      <c r="F703" s="0" t="n">
        <v>1</v>
      </c>
      <c r="G703" s="0" t="n">
        <v>0</v>
      </c>
      <c r="H703" s="0" t="n">
        <v>411864</v>
      </c>
      <c r="I703" s="0" t="n">
        <f aca="false">J702</f>
        <v>807.05</v>
      </c>
      <c r="J703" s="0" t="n">
        <f aca="false">0.001*A703</f>
        <v>808.083</v>
      </c>
      <c r="K703" s="0" t="n">
        <f aca="false">D703-E703</f>
        <v>0</v>
      </c>
      <c r="L703" s="0" t="n">
        <f aca="false">LN(2)/123</f>
        <v>0.00563534293138167</v>
      </c>
      <c r="M703" s="0" t="n">
        <f aca="false">EXP(L703*I703)*L703*(J703-I703)/(1-EXP(-(J703-I703)*L703))</f>
        <v>94.7188239898546</v>
      </c>
      <c r="N703" s="0" t="n">
        <f aca="false">0.5*(I703+J703)</f>
        <v>807.5665</v>
      </c>
      <c r="O703" s="0" t="n">
        <f aca="false">M703*K703</f>
        <v>0</v>
      </c>
      <c r="P703" s="0" t="n">
        <f aca="false">N703/60</f>
        <v>13.4594416666667</v>
      </c>
      <c r="Q703" s="0" t="n">
        <f aca="false">O703</f>
        <v>0</v>
      </c>
    </row>
    <row r="704" customFormat="false" ht="12.75" hidden="false" customHeight="false" outlineLevel="0" collapsed="false">
      <c r="A704" s="0" t="n">
        <v>809133</v>
      </c>
      <c r="B704" s="0" t="n">
        <v>0</v>
      </c>
      <c r="C704" s="0" t="n">
        <v>0</v>
      </c>
      <c r="D704" s="0" t="n">
        <v>0</v>
      </c>
      <c r="E704" s="0" t="n">
        <v>0</v>
      </c>
      <c r="F704" s="0" t="n">
        <v>1</v>
      </c>
      <c r="G704" s="0" t="n">
        <v>0</v>
      </c>
      <c r="H704" s="0" t="n">
        <v>404494</v>
      </c>
      <c r="I704" s="0" t="n">
        <f aca="false">J703</f>
        <v>808.083</v>
      </c>
      <c r="J704" s="0" t="n">
        <f aca="false">0.001*A704</f>
        <v>809.133</v>
      </c>
      <c r="K704" s="0" t="n">
        <f aca="false">D704-E704</f>
        <v>0</v>
      </c>
      <c r="L704" s="0" t="n">
        <f aca="false">LN(2)/123</f>
        <v>0.00563534293138167</v>
      </c>
      <c r="M704" s="0" t="n">
        <f aca="false">EXP(L704*I704)*L704*(J704-I704)/(1-EXP(-(J704-I704)*L704))</f>
        <v>95.2763787781225</v>
      </c>
      <c r="N704" s="0" t="n">
        <f aca="false">0.5*(I704+J704)</f>
        <v>808.608</v>
      </c>
      <c r="O704" s="0" t="n">
        <f aca="false">M704*K704</f>
        <v>0</v>
      </c>
      <c r="P704" s="0" t="n">
        <f aca="false">N704/60</f>
        <v>13.4768</v>
      </c>
      <c r="Q704" s="0" t="n">
        <f aca="false">O704</f>
        <v>0</v>
      </c>
    </row>
    <row r="705" customFormat="false" ht="12.75" hidden="false" customHeight="false" outlineLevel="0" collapsed="false">
      <c r="A705" s="0" t="n">
        <v>810200</v>
      </c>
      <c r="B705" s="0" t="n">
        <v>0</v>
      </c>
      <c r="C705" s="0" t="n">
        <v>0</v>
      </c>
      <c r="D705" s="0" t="n">
        <v>0</v>
      </c>
      <c r="E705" s="0" t="n">
        <v>0</v>
      </c>
      <c r="F705" s="0" t="n">
        <v>1</v>
      </c>
      <c r="G705" s="0" t="n">
        <v>0</v>
      </c>
      <c r="H705" s="0" t="n">
        <v>404494</v>
      </c>
      <c r="I705" s="0" t="n">
        <f aca="false">J704</f>
        <v>809.133</v>
      </c>
      <c r="J705" s="0" t="n">
        <f aca="false">0.001*A705</f>
        <v>810.2</v>
      </c>
      <c r="K705" s="0" t="n">
        <f aca="false">D705-E705</f>
        <v>0</v>
      </c>
      <c r="L705" s="0" t="n">
        <f aca="false">LN(2)/123</f>
        <v>0.00563534293138167</v>
      </c>
      <c r="M705" s="0" t="n">
        <f aca="false">EXP(L705*I705)*L705*(J705-I705)/(1-EXP(-(J705-I705)*L705))</f>
        <v>95.8463972193738</v>
      </c>
      <c r="N705" s="0" t="n">
        <f aca="false">0.5*(I705+J705)</f>
        <v>809.6665</v>
      </c>
      <c r="O705" s="0" t="n">
        <f aca="false">M705*K705</f>
        <v>0</v>
      </c>
      <c r="P705" s="0" t="n">
        <f aca="false">N705/60</f>
        <v>13.4944416666667</v>
      </c>
      <c r="Q705" s="0" t="n">
        <f aca="false">O705</f>
        <v>0</v>
      </c>
    </row>
    <row r="706" customFormat="false" ht="12.75" hidden="false" customHeight="false" outlineLevel="0" collapsed="false">
      <c r="A706" s="0" t="n">
        <v>811233</v>
      </c>
      <c r="B706" s="0" t="n">
        <v>0</v>
      </c>
      <c r="C706" s="0" t="n">
        <v>0</v>
      </c>
      <c r="D706" s="0" t="n">
        <v>0</v>
      </c>
      <c r="E706" s="0" t="n">
        <v>0</v>
      </c>
      <c r="F706" s="0" t="n">
        <v>1</v>
      </c>
      <c r="G706" s="0" t="n">
        <v>0</v>
      </c>
      <c r="H706" s="0" t="n">
        <v>400954</v>
      </c>
      <c r="I706" s="0" t="n">
        <f aca="false">J705</f>
        <v>810.2</v>
      </c>
      <c r="J706" s="0" t="n">
        <f aca="false">0.001*A706</f>
        <v>811.233</v>
      </c>
      <c r="K706" s="0" t="n">
        <f aca="false">D706-E706</f>
        <v>0</v>
      </c>
      <c r="L706" s="0" t="n">
        <f aca="false">LN(2)/123</f>
        <v>0.00563534293138167</v>
      </c>
      <c r="M706" s="0" t="n">
        <f aca="false">EXP(L706*I706)*L706*(J706-I706)/(1-EXP(-(J706-I706)*L706))</f>
        <v>96.415221221894</v>
      </c>
      <c r="N706" s="0" t="n">
        <f aca="false">0.5*(I706+J706)</f>
        <v>810.7165</v>
      </c>
      <c r="O706" s="0" t="n">
        <f aca="false">M706*K706</f>
        <v>0</v>
      </c>
      <c r="P706" s="0" t="n">
        <f aca="false">N706/60</f>
        <v>13.5119416666667</v>
      </c>
      <c r="Q706" s="0" t="n">
        <f aca="false">O706</f>
        <v>0</v>
      </c>
    </row>
    <row r="707" customFormat="false" ht="12.75" hidden="false" customHeight="false" outlineLevel="0" collapsed="false">
      <c r="A707" s="0" t="n">
        <v>812300</v>
      </c>
      <c r="B707" s="0" t="n">
        <v>0</v>
      </c>
      <c r="C707" s="0" t="n">
        <v>0</v>
      </c>
      <c r="D707" s="0" t="n">
        <v>0</v>
      </c>
      <c r="E707" s="0" t="n">
        <v>0</v>
      </c>
      <c r="F707" s="0" t="n">
        <v>1</v>
      </c>
      <c r="G707" s="0" t="n">
        <v>0</v>
      </c>
      <c r="H707" s="0" t="n">
        <v>400954</v>
      </c>
      <c r="I707" s="0" t="n">
        <f aca="false">J706</f>
        <v>811.233</v>
      </c>
      <c r="J707" s="0" t="n">
        <f aca="false">0.001*A707</f>
        <v>812.3</v>
      </c>
      <c r="K707" s="0" t="n">
        <f aca="false">D707-E707</f>
        <v>0</v>
      </c>
      <c r="L707" s="0" t="n">
        <f aca="false">LN(2)/123</f>
        <v>0.00563534293138167</v>
      </c>
      <c r="M707" s="0" t="n">
        <f aca="false">EXP(L707*I707)*L707*(J707-I707)/(1-EXP(-(J707-I707)*L707))</f>
        <v>96.9874027240519</v>
      </c>
      <c r="N707" s="0" t="n">
        <f aca="false">0.5*(I707+J707)</f>
        <v>811.7665</v>
      </c>
      <c r="O707" s="0" t="n">
        <f aca="false">M707*K707</f>
        <v>0</v>
      </c>
      <c r="P707" s="0" t="n">
        <f aca="false">N707/60</f>
        <v>13.5294416666667</v>
      </c>
      <c r="Q707" s="0" t="n">
        <f aca="false">O707</f>
        <v>0</v>
      </c>
    </row>
    <row r="708" customFormat="false" ht="12.75" hidden="false" customHeight="false" outlineLevel="0" collapsed="false">
      <c r="A708" s="0" t="n">
        <v>813333</v>
      </c>
      <c r="B708" s="0" t="n">
        <v>0</v>
      </c>
      <c r="C708" s="0" t="n">
        <v>0</v>
      </c>
      <c r="D708" s="0" t="n">
        <v>0</v>
      </c>
      <c r="E708" s="0" t="n">
        <v>0</v>
      </c>
      <c r="F708" s="0" t="n">
        <v>1</v>
      </c>
      <c r="G708" s="0" t="n">
        <v>0</v>
      </c>
      <c r="H708" s="0" t="n">
        <v>404006</v>
      </c>
      <c r="I708" s="0" t="n">
        <f aca="false">J707</f>
        <v>812.3</v>
      </c>
      <c r="J708" s="0" t="n">
        <f aca="false">0.001*A708</f>
        <v>813.333</v>
      </c>
      <c r="K708" s="0" t="n">
        <f aca="false">D708-E708</f>
        <v>0</v>
      </c>
      <c r="L708" s="0" t="n">
        <f aca="false">LN(2)/123</f>
        <v>0.00563534293138167</v>
      </c>
      <c r="M708" s="0" t="n">
        <f aca="false">EXP(L708*I708)*L708*(J708-I708)/(1-EXP(-(J708-I708)*L708))</f>
        <v>97.5629983041876</v>
      </c>
      <c r="N708" s="0" t="n">
        <f aca="false">0.5*(I708+J708)</f>
        <v>812.8165</v>
      </c>
      <c r="O708" s="0" t="n">
        <f aca="false">M708*K708</f>
        <v>0</v>
      </c>
      <c r="P708" s="0" t="n">
        <f aca="false">N708/60</f>
        <v>13.5469416666667</v>
      </c>
      <c r="Q708" s="0" t="n">
        <f aca="false">O708</f>
        <v>0</v>
      </c>
    </row>
    <row r="709" customFormat="false" ht="12.75" hidden="false" customHeight="false" outlineLevel="0" collapsed="false">
      <c r="A709" s="0" t="n">
        <v>814400</v>
      </c>
      <c r="B709" s="0" t="n">
        <v>0</v>
      </c>
      <c r="C709" s="0" t="n">
        <v>0</v>
      </c>
      <c r="D709" s="0" t="n">
        <v>0</v>
      </c>
      <c r="E709" s="0" t="n">
        <v>0</v>
      </c>
      <c r="F709" s="0" t="n">
        <v>1</v>
      </c>
      <c r="G709" s="0" t="n">
        <v>0</v>
      </c>
      <c r="H709" s="0" t="n">
        <v>404006</v>
      </c>
      <c r="I709" s="0" t="n">
        <f aca="false">J708</f>
        <v>813.333</v>
      </c>
      <c r="J709" s="0" t="n">
        <f aca="false">0.001*A709</f>
        <v>814.4</v>
      </c>
      <c r="K709" s="0" t="n">
        <f aca="false">D709-E709</f>
        <v>0</v>
      </c>
      <c r="L709" s="0" t="n">
        <f aca="false">LN(2)/123</f>
        <v>0.00563534293138167</v>
      </c>
      <c r="M709" s="0" t="n">
        <f aca="false">EXP(L709*I709)*L709*(J709-I709)/(1-EXP(-(J709-I709)*L709))</f>
        <v>98.1419913533905</v>
      </c>
      <c r="N709" s="0" t="n">
        <f aca="false">0.5*(I709+J709)</f>
        <v>813.8665</v>
      </c>
      <c r="O709" s="0" t="n">
        <f aca="false">M709*K709</f>
        <v>0</v>
      </c>
      <c r="P709" s="0" t="n">
        <f aca="false">N709/60</f>
        <v>13.5644416666667</v>
      </c>
      <c r="Q709" s="0" t="n">
        <f aca="false">O709</f>
        <v>0</v>
      </c>
    </row>
    <row r="710" customFormat="false" ht="12.75" hidden="false" customHeight="false" outlineLevel="0" collapsed="false">
      <c r="A710" s="0" t="n">
        <v>815450</v>
      </c>
      <c r="B710" s="0" t="n">
        <v>0</v>
      </c>
      <c r="C710" s="0" t="n">
        <v>0</v>
      </c>
      <c r="D710" s="0" t="n">
        <v>0</v>
      </c>
      <c r="E710" s="0" t="n">
        <v>0</v>
      </c>
      <c r="F710" s="0" t="n">
        <v>1</v>
      </c>
      <c r="G710" s="0" t="n">
        <v>0</v>
      </c>
      <c r="H710" s="0" t="n">
        <v>398010</v>
      </c>
      <c r="I710" s="0" t="n">
        <f aca="false">J709</f>
        <v>814.4</v>
      </c>
      <c r="J710" s="0" t="n">
        <f aca="false">0.001*A710</f>
        <v>815.45</v>
      </c>
      <c r="K710" s="0" t="n">
        <f aca="false">D710-E710</f>
        <v>0</v>
      </c>
      <c r="L710" s="0" t="n">
        <f aca="false">LN(2)/123</f>
        <v>0.00563534293138167</v>
      </c>
      <c r="M710" s="0" t="n">
        <f aca="false">EXP(L710*I710)*L710*(J710-I710)/(1-EXP(-(J710-I710)*L710))</f>
        <v>98.7291635523153</v>
      </c>
      <c r="N710" s="0" t="n">
        <f aca="false">0.5*(I710+J710)</f>
        <v>814.925</v>
      </c>
      <c r="O710" s="0" t="n">
        <f aca="false">M710*K710</f>
        <v>0</v>
      </c>
      <c r="P710" s="0" t="n">
        <f aca="false">N710/60</f>
        <v>13.5820833333333</v>
      </c>
      <c r="Q710" s="0" t="n">
        <f aca="false">O710</f>
        <v>0</v>
      </c>
    </row>
    <row r="711" customFormat="false" ht="12.75" hidden="false" customHeight="false" outlineLevel="0" collapsed="false">
      <c r="A711" s="0" t="n">
        <v>816483</v>
      </c>
      <c r="B711" s="0" t="n">
        <v>0</v>
      </c>
      <c r="C711" s="0" t="n">
        <v>0</v>
      </c>
      <c r="D711" s="0" t="n">
        <v>0</v>
      </c>
      <c r="E711" s="0" t="n">
        <v>0</v>
      </c>
      <c r="F711" s="0" t="n">
        <v>1</v>
      </c>
      <c r="G711" s="0" t="n">
        <v>0</v>
      </c>
      <c r="H711" s="0" t="n">
        <v>396910</v>
      </c>
      <c r="I711" s="0" t="n">
        <f aca="false">J710</f>
        <v>815.45</v>
      </c>
      <c r="J711" s="0" t="n">
        <f aca="false">0.001*A711</f>
        <v>816.483</v>
      </c>
      <c r="K711" s="0" t="n">
        <f aca="false">D711-E711</f>
        <v>0</v>
      </c>
      <c r="L711" s="0" t="n">
        <f aca="false">LN(2)/123</f>
        <v>0.00563534293138167</v>
      </c>
      <c r="M711" s="0" t="n">
        <f aca="false">EXP(L711*I711)*L711*(J711-I711)/(1-EXP(-(J711-I711)*L711))</f>
        <v>99.3103341905623</v>
      </c>
      <c r="N711" s="0" t="n">
        <f aca="false">0.5*(I711+J711)</f>
        <v>815.9665</v>
      </c>
      <c r="O711" s="0" t="n">
        <f aca="false">M711*K711</f>
        <v>0</v>
      </c>
      <c r="P711" s="0" t="n">
        <f aca="false">N711/60</f>
        <v>13.5994416666667</v>
      </c>
      <c r="Q711" s="0" t="n">
        <f aca="false">O711</f>
        <v>0</v>
      </c>
    </row>
    <row r="712" customFormat="false" ht="12.75" hidden="false" customHeight="false" outlineLevel="0" collapsed="false">
      <c r="A712" s="0" t="n">
        <v>817550</v>
      </c>
      <c r="B712" s="0" t="n">
        <v>0</v>
      </c>
      <c r="C712" s="0" t="n">
        <v>0</v>
      </c>
      <c r="D712" s="0" t="n">
        <v>0</v>
      </c>
      <c r="E712" s="0" t="n">
        <v>0</v>
      </c>
      <c r="F712" s="0" t="n">
        <v>1</v>
      </c>
      <c r="G712" s="0" t="n">
        <v>0</v>
      </c>
      <c r="H712" s="0" t="n">
        <v>396910</v>
      </c>
      <c r="I712" s="0" t="n">
        <f aca="false">J711</f>
        <v>816.483</v>
      </c>
      <c r="J712" s="0" t="n">
        <f aca="false">0.001*A712</f>
        <v>817.55</v>
      </c>
      <c r="K712" s="0" t="n">
        <f aca="false">D712-E712</f>
        <v>0</v>
      </c>
      <c r="L712" s="0" t="n">
        <f aca="false">LN(2)/123</f>
        <v>0.00563534293138167</v>
      </c>
      <c r="M712" s="0" t="n">
        <f aca="false">EXP(L712*I712)*L712*(J712-I712)/(1-EXP(-(J712-I712)*L712))</f>
        <v>99.8996969019353</v>
      </c>
      <c r="N712" s="0" t="n">
        <f aca="false">0.5*(I712+J712)</f>
        <v>817.0165</v>
      </c>
      <c r="O712" s="0" t="n">
        <f aca="false">M712*K712</f>
        <v>0</v>
      </c>
      <c r="P712" s="0" t="n">
        <f aca="false">N712/60</f>
        <v>13.6169416666667</v>
      </c>
      <c r="Q712" s="0" t="n">
        <f aca="false">O712</f>
        <v>0</v>
      </c>
    </row>
    <row r="713" customFormat="false" ht="12.75" hidden="false" customHeight="false" outlineLevel="0" collapsed="false">
      <c r="A713" s="0" t="n">
        <v>818583</v>
      </c>
      <c r="B713" s="0" t="n">
        <v>0</v>
      </c>
      <c r="C713" s="0" t="n">
        <v>0</v>
      </c>
      <c r="D713" s="0" t="n">
        <v>0</v>
      </c>
      <c r="E713" s="0" t="n">
        <v>0</v>
      </c>
      <c r="F713" s="0" t="n">
        <v>1</v>
      </c>
      <c r="G713" s="0" t="n">
        <v>0</v>
      </c>
      <c r="H713" s="0" t="n">
        <v>394322</v>
      </c>
      <c r="I713" s="0" t="n">
        <f aca="false">J712</f>
        <v>817.55</v>
      </c>
      <c r="J713" s="0" t="n">
        <f aca="false">0.001*A713</f>
        <v>818.583</v>
      </c>
      <c r="K713" s="0" t="n">
        <f aca="false">D713-E713</f>
        <v>0</v>
      </c>
      <c r="L713" s="0" t="n">
        <f aca="false">LN(2)/123</f>
        <v>0.00563534293138167</v>
      </c>
      <c r="M713" s="0" t="n">
        <f aca="false">EXP(L713*I713)*L713*(J713-I713)/(1-EXP(-(J713-I713)*L713))</f>
        <v>100.492576207686</v>
      </c>
      <c r="N713" s="0" t="n">
        <f aca="false">0.5*(I713+J713)</f>
        <v>818.0665</v>
      </c>
      <c r="O713" s="0" t="n">
        <f aca="false">M713*K713</f>
        <v>0</v>
      </c>
      <c r="P713" s="0" t="n">
        <f aca="false">N713/60</f>
        <v>13.6344416666667</v>
      </c>
      <c r="Q713" s="0" t="n">
        <f aca="false">O713</f>
        <v>0</v>
      </c>
    </row>
    <row r="714" customFormat="false" ht="12.75" hidden="false" customHeight="false" outlineLevel="0" collapsed="false">
      <c r="A714" s="0" t="n">
        <v>819650</v>
      </c>
      <c r="B714" s="0" t="n">
        <v>0</v>
      </c>
      <c r="C714" s="0" t="n">
        <v>0</v>
      </c>
      <c r="D714" s="0" t="n">
        <v>0</v>
      </c>
      <c r="E714" s="0" t="n">
        <v>0</v>
      </c>
      <c r="F714" s="0" t="n">
        <v>1</v>
      </c>
      <c r="G714" s="0" t="n">
        <v>0</v>
      </c>
      <c r="H714" s="0" t="n">
        <v>394322</v>
      </c>
      <c r="I714" s="0" t="n">
        <f aca="false">J713</f>
        <v>818.583</v>
      </c>
      <c r="J714" s="0" t="n">
        <f aca="false">0.001*A714</f>
        <v>819.65</v>
      </c>
      <c r="K714" s="0" t="n">
        <f aca="false">D714-E714</f>
        <v>0</v>
      </c>
      <c r="L714" s="0" t="n">
        <f aca="false">LN(2)/123</f>
        <v>0.00563534293138167</v>
      </c>
      <c r="M714" s="0" t="n">
        <f aca="false">EXP(L714*I714)*L714*(J714-I714)/(1-EXP(-(J714-I714)*L714))</f>
        <v>101.088955000181</v>
      </c>
      <c r="N714" s="0" t="n">
        <f aca="false">0.5*(I714+J714)</f>
        <v>819.1165</v>
      </c>
      <c r="O714" s="0" t="n">
        <f aca="false">M714*K714</f>
        <v>0</v>
      </c>
      <c r="P714" s="0" t="n">
        <f aca="false">N714/60</f>
        <v>13.6519416666667</v>
      </c>
      <c r="Q714" s="0" t="n">
        <f aca="false">O714</f>
        <v>0</v>
      </c>
    </row>
    <row r="715" customFormat="false" ht="12.75" hidden="false" customHeight="false" outlineLevel="0" collapsed="false">
      <c r="A715" s="0" t="n">
        <v>820700</v>
      </c>
      <c r="B715" s="0" t="n">
        <v>0</v>
      </c>
      <c r="C715" s="0" t="n">
        <v>0</v>
      </c>
      <c r="D715" s="0" t="n">
        <v>0</v>
      </c>
      <c r="E715" s="0" t="n">
        <v>0</v>
      </c>
      <c r="F715" s="0" t="n">
        <v>1</v>
      </c>
      <c r="G715" s="0" t="n">
        <v>0</v>
      </c>
      <c r="H715" s="0" t="n">
        <v>391006</v>
      </c>
      <c r="I715" s="0" t="n">
        <f aca="false">J714</f>
        <v>819.65</v>
      </c>
      <c r="J715" s="0" t="n">
        <f aca="false">0.001*A715</f>
        <v>820.7</v>
      </c>
      <c r="K715" s="0" t="n">
        <f aca="false">D715-E715</f>
        <v>0</v>
      </c>
      <c r="L715" s="0" t="n">
        <f aca="false">LN(2)/123</f>
        <v>0.00563534293138167</v>
      </c>
      <c r="M715" s="0" t="n">
        <f aca="false">EXP(L715*I715)*L715*(J715-I715)/(1-EXP(-(J715-I715)*L715))</f>
        <v>101.693758542231</v>
      </c>
      <c r="N715" s="0" t="n">
        <f aca="false">0.5*(I715+J715)</f>
        <v>820.175</v>
      </c>
      <c r="O715" s="0" t="n">
        <f aca="false">M715*K715</f>
        <v>0</v>
      </c>
      <c r="P715" s="0" t="n">
        <f aca="false">N715/60</f>
        <v>13.6695833333333</v>
      </c>
      <c r="Q715" s="0" t="n">
        <f aca="false">O715</f>
        <v>0</v>
      </c>
    </row>
    <row r="716" customFormat="false" ht="12.75" hidden="false" customHeight="false" outlineLevel="0" collapsed="false">
      <c r="A716" s="0" t="n">
        <v>821750</v>
      </c>
      <c r="B716" s="0" t="n">
        <v>0</v>
      </c>
      <c r="C716" s="0" t="n">
        <v>0</v>
      </c>
      <c r="D716" s="0" t="n">
        <v>0</v>
      </c>
      <c r="E716" s="0" t="n">
        <v>0</v>
      </c>
      <c r="F716" s="0" t="n">
        <v>1</v>
      </c>
      <c r="G716" s="0" t="n">
        <v>0</v>
      </c>
      <c r="H716" s="0" t="n">
        <v>391006</v>
      </c>
      <c r="I716" s="0" t="n">
        <f aca="false">J715</f>
        <v>820.7</v>
      </c>
      <c r="J716" s="0" t="n">
        <f aca="false">0.001*A716</f>
        <v>821.75</v>
      </c>
      <c r="K716" s="0" t="n">
        <f aca="false">D716-E716</f>
        <v>0</v>
      </c>
      <c r="L716" s="0" t="n">
        <f aca="false">LN(2)/123</f>
        <v>0.00563534293138167</v>
      </c>
      <c r="M716" s="0" t="n">
        <f aca="false">EXP(L716*I716)*L716*(J716-I716)/(1-EXP(-(J716-I716)*L716))</f>
        <v>102.297275482983</v>
      </c>
      <c r="N716" s="0" t="n">
        <f aca="false">0.5*(I716+J716)</f>
        <v>821.225</v>
      </c>
      <c r="O716" s="0" t="n">
        <f aca="false">M716*K716</f>
        <v>0</v>
      </c>
      <c r="P716" s="0" t="n">
        <f aca="false">N716/60</f>
        <v>13.6870833333333</v>
      </c>
      <c r="Q716" s="0" t="n">
        <f aca="false">O716</f>
        <v>0</v>
      </c>
    </row>
    <row r="717" customFormat="false" ht="12.75" hidden="false" customHeight="false" outlineLevel="0" collapsed="false">
      <c r="A717" s="0" t="n">
        <v>822783</v>
      </c>
      <c r="B717" s="0" t="n">
        <v>0</v>
      </c>
      <c r="C717" s="0" t="n">
        <v>0</v>
      </c>
      <c r="D717" s="0" t="n">
        <v>0</v>
      </c>
      <c r="E717" s="0" t="n">
        <v>0</v>
      </c>
      <c r="F717" s="0" t="n">
        <v>1</v>
      </c>
      <c r="G717" s="0" t="n">
        <v>0</v>
      </c>
      <c r="H717" s="0" t="n">
        <v>391178</v>
      </c>
      <c r="I717" s="0" t="n">
        <f aca="false">J716</f>
        <v>821.75</v>
      </c>
      <c r="J717" s="0" t="n">
        <f aca="false">0.001*A717</f>
        <v>822.783</v>
      </c>
      <c r="K717" s="0" t="n">
        <f aca="false">D717-E717</f>
        <v>0</v>
      </c>
      <c r="L717" s="0" t="n">
        <f aca="false">LN(2)/123</f>
        <v>0.00563534293138167</v>
      </c>
      <c r="M717" s="0" t="n">
        <f aca="false">EXP(L717*I717)*L717*(J717-I717)/(1-EXP(-(J717-I717)*L717))</f>
        <v>102.89944986332</v>
      </c>
      <c r="N717" s="0" t="n">
        <f aca="false">0.5*(I717+J717)</f>
        <v>822.2665</v>
      </c>
      <c r="O717" s="0" t="n">
        <f aca="false">M717*K717</f>
        <v>0</v>
      </c>
      <c r="P717" s="0" t="n">
        <f aca="false">N717/60</f>
        <v>13.7044416666667</v>
      </c>
      <c r="Q717" s="0" t="n">
        <f aca="false">O717</f>
        <v>0</v>
      </c>
    </row>
    <row r="718" customFormat="false" ht="12.75" hidden="false" customHeight="false" outlineLevel="0" collapsed="false">
      <c r="A718" s="0" t="n">
        <v>823866</v>
      </c>
      <c r="B718" s="0" t="n">
        <v>0</v>
      </c>
      <c r="C718" s="0" t="n">
        <v>0</v>
      </c>
      <c r="D718" s="0" t="n">
        <v>0</v>
      </c>
      <c r="E718" s="0" t="n">
        <v>0</v>
      </c>
      <c r="F718" s="0" t="n">
        <v>0</v>
      </c>
      <c r="G718" s="0" t="n">
        <v>0</v>
      </c>
      <c r="H718" s="0" t="n">
        <v>387092</v>
      </c>
      <c r="I718" s="0" t="n">
        <f aca="false">J717</f>
        <v>822.783</v>
      </c>
      <c r="J718" s="0" t="n">
        <f aca="false">0.001*A718</f>
        <v>823.866</v>
      </c>
      <c r="K718" s="0" t="n">
        <f aca="false">D718-E718</f>
        <v>0</v>
      </c>
      <c r="L718" s="0" t="n">
        <f aca="false">LN(2)/123</f>
        <v>0.00563534293138167</v>
      </c>
      <c r="M718" s="0" t="n">
        <f aca="false">EXP(L718*I718)*L718*(J718-I718)/(1-EXP(-(J718-I718)*L718))</f>
        <v>103.514774294821</v>
      </c>
      <c r="N718" s="0" t="n">
        <f aca="false">0.5*(I718+J718)</f>
        <v>823.3245</v>
      </c>
      <c r="O718" s="0" t="n">
        <f aca="false">M718*K718</f>
        <v>0</v>
      </c>
      <c r="P718" s="0" t="n">
        <f aca="false">N718/60</f>
        <v>13.722075</v>
      </c>
      <c r="Q718" s="0" t="n">
        <f aca="false">O718</f>
        <v>0</v>
      </c>
    </row>
    <row r="719" customFormat="false" ht="12.75" hidden="false" customHeight="false" outlineLevel="0" collapsed="false">
      <c r="A719" s="0" t="n">
        <v>824933</v>
      </c>
      <c r="B719" s="0" t="n">
        <v>0</v>
      </c>
      <c r="C719" s="0" t="n">
        <v>0</v>
      </c>
      <c r="D719" s="0" t="n">
        <v>0</v>
      </c>
      <c r="E719" s="0" t="n">
        <v>0</v>
      </c>
      <c r="F719" s="0" t="n">
        <v>0</v>
      </c>
      <c r="G719" s="0" t="n">
        <v>0</v>
      </c>
      <c r="H719" s="0" t="n">
        <v>387092</v>
      </c>
      <c r="I719" s="0" t="n">
        <f aca="false">J718</f>
        <v>823.866</v>
      </c>
      <c r="J719" s="0" t="n">
        <f aca="false">0.001*A719</f>
        <v>824.933</v>
      </c>
      <c r="K719" s="0" t="n">
        <f aca="false">D719-E719</f>
        <v>0</v>
      </c>
      <c r="L719" s="0" t="n">
        <f aca="false">LN(2)/123</f>
        <v>0.00563534293138167</v>
      </c>
      <c r="M719" s="0" t="n">
        <f aca="false">EXP(L719*I719)*L719*(J719-I719)/(1-EXP(-(J719-I719)*L719))</f>
        <v>104.143774181436</v>
      </c>
      <c r="N719" s="0" t="n">
        <f aca="false">0.5*(I719+J719)</f>
        <v>824.3995</v>
      </c>
      <c r="O719" s="0" t="n">
        <f aca="false">M719*K719</f>
        <v>0</v>
      </c>
      <c r="P719" s="0" t="n">
        <f aca="false">N719/60</f>
        <v>13.7399916666667</v>
      </c>
      <c r="Q719" s="0" t="n">
        <f aca="false">O719</f>
        <v>0</v>
      </c>
    </row>
    <row r="720" customFormat="false" ht="12.75" hidden="false" customHeight="false" outlineLevel="0" collapsed="false">
      <c r="A720" s="0" t="n">
        <v>825966</v>
      </c>
      <c r="B720" s="0" t="n">
        <v>0</v>
      </c>
      <c r="C720" s="0" t="n">
        <v>0</v>
      </c>
      <c r="D720" s="0" t="n">
        <v>0</v>
      </c>
      <c r="E720" s="0" t="n">
        <v>0</v>
      </c>
      <c r="F720" s="0" t="n">
        <v>0</v>
      </c>
      <c r="G720" s="0" t="n">
        <v>0</v>
      </c>
      <c r="H720" s="0" t="n">
        <v>385884</v>
      </c>
      <c r="I720" s="0" t="n">
        <f aca="false">J719</f>
        <v>824.933</v>
      </c>
      <c r="J720" s="0" t="n">
        <f aca="false">0.001*A720</f>
        <v>825.966</v>
      </c>
      <c r="K720" s="0" t="n">
        <f aca="false">D720-E720</f>
        <v>0</v>
      </c>
      <c r="L720" s="0" t="n">
        <f aca="false">LN(2)/123</f>
        <v>0.00563534293138167</v>
      </c>
      <c r="M720" s="0" t="n">
        <f aca="false">EXP(L720*I720)*L720*(J720-I720)/(1-EXP(-(J720-I720)*L720))</f>
        <v>104.761841006961</v>
      </c>
      <c r="N720" s="0" t="n">
        <f aca="false">0.5*(I720+J720)</f>
        <v>825.4495</v>
      </c>
      <c r="O720" s="0" t="n">
        <f aca="false">M720*K720</f>
        <v>0</v>
      </c>
      <c r="P720" s="0" t="n">
        <f aca="false">N720/60</f>
        <v>13.7574916666667</v>
      </c>
      <c r="Q720" s="0" t="n">
        <f aca="false">O720</f>
        <v>0</v>
      </c>
    </row>
    <row r="721" customFormat="false" ht="12.75" hidden="false" customHeight="false" outlineLevel="0" collapsed="false">
      <c r="A721" s="0" t="n">
        <v>827033</v>
      </c>
      <c r="B721" s="0" t="n">
        <v>0</v>
      </c>
      <c r="C721" s="0" t="n">
        <v>0</v>
      </c>
      <c r="D721" s="0" t="n">
        <v>0</v>
      </c>
      <c r="E721" s="0" t="n">
        <v>0</v>
      </c>
      <c r="F721" s="0" t="n">
        <v>0</v>
      </c>
      <c r="G721" s="0" t="n">
        <v>0</v>
      </c>
      <c r="H721" s="0" t="n">
        <v>385884</v>
      </c>
      <c r="I721" s="0" t="n">
        <f aca="false">J720</f>
        <v>825.966</v>
      </c>
      <c r="J721" s="0" t="n">
        <f aca="false">0.001*A721</f>
        <v>827.033</v>
      </c>
      <c r="K721" s="0" t="n">
        <f aca="false">D721-E721</f>
        <v>0</v>
      </c>
      <c r="L721" s="0" t="n">
        <f aca="false">LN(2)/123</f>
        <v>0.00563534293138167</v>
      </c>
      <c r="M721" s="0" t="n">
        <f aca="false">EXP(L721*I721)*L721*(J721-I721)/(1-EXP(-(J721-I721)*L721))</f>
        <v>105.383555989269</v>
      </c>
      <c r="N721" s="0" t="n">
        <f aca="false">0.5*(I721+J721)</f>
        <v>826.4995</v>
      </c>
      <c r="O721" s="0" t="n">
        <f aca="false">M721*K721</f>
        <v>0</v>
      </c>
      <c r="P721" s="0" t="n">
        <f aca="false">N721/60</f>
        <v>13.7749916666667</v>
      </c>
      <c r="Q721" s="0" t="n">
        <f aca="false">O721</f>
        <v>0</v>
      </c>
    </row>
    <row r="722" customFormat="false" ht="12.75" hidden="false" customHeight="false" outlineLevel="0" collapsed="false">
      <c r="A722" s="0" t="n">
        <v>828066</v>
      </c>
      <c r="B722" s="0" t="n">
        <v>0</v>
      </c>
      <c r="C722" s="0" t="n">
        <v>0</v>
      </c>
      <c r="D722" s="0" t="n">
        <v>0</v>
      </c>
      <c r="E722" s="0" t="n">
        <v>0</v>
      </c>
      <c r="F722" s="0" t="n">
        <v>0</v>
      </c>
      <c r="G722" s="0" t="n">
        <v>0</v>
      </c>
      <c r="H722" s="0" t="n">
        <v>382456</v>
      </c>
      <c r="I722" s="0" t="n">
        <f aca="false">J721</f>
        <v>827.033</v>
      </c>
      <c r="J722" s="0" t="n">
        <f aca="false">0.001*A722</f>
        <v>828.066</v>
      </c>
      <c r="K722" s="0" t="n">
        <f aca="false">D722-E722</f>
        <v>0</v>
      </c>
      <c r="L722" s="0" t="n">
        <f aca="false">LN(2)/123</f>
        <v>0.00563534293138167</v>
      </c>
      <c r="M722" s="0" t="n">
        <f aca="false">EXP(L722*I722)*L722*(J722-I722)/(1-EXP(-(J722-I722)*L722))</f>
        <v>106.008980604661</v>
      </c>
      <c r="N722" s="0" t="n">
        <f aca="false">0.5*(I722+J722)</f>
        <v>827.5495</v>
      </c>
      <c r="O722" s="0" t="n">
        <f aca="false">M722*K722</f>
        <v>0</v>
      </c>
      <c r="P722" s="0" t="n">
        <f aca="false">N722/60</f>
        <v>13.7924916666667</v>
      </c>
      <c r="Q722" s="0" t="n">
        <f aca="false">O722</f>
        <v>0</v>
      </c>
    </row>
    <row r="723" customFormat="false" ht="12.75" hidden="false" customHeight="false" outlineLevel="0" collapsed="false">
      <c r="A723" s="0" t="n">
        <v>829133</v>
      </c>
      <c r="B723" s="0" t="n">
        <v>0</v>
      </c>
      <c r="C723" s="0" t="n">
        <v>0</v>
      </c>
      <c r="D723" s="0" t="n">
        <v>0</v>
      </c>
      <c r="E723" s="0" t="n">
        <v>0</v>
      </c>
      <c r="F723" s="0" t="n">
        <v>0</v>
      </c>
      <c r="G723" s="0" t="n">
        <v>0</v>
      </c>
      <c r="H723" s="0" t="n">
        <v>382456</v>
      </c>
      <c r="I723" s="0" t="n">
        <f aca="false">J722</f>
        <v>828.066</v>
      </c>
      <c r="J723" s="0" t="n">
        <f aca="false">0.001*A723</f>
        <v>829.133</v>
      </c>
      <c r="K723" s="0" t="n">
        <f aca="false">D723-E723</f>
        <v>0</v>
      </c>
      <c r="L723" s="0" t="n">
        <f aca="false">LN(2)/123</f>
        <v>0.00563534293138167</v>
      </c>
      <c r="M723" s="0" t="n">
        <f aca="false">EXP(L723*I723)*L723*(J723-I723)/(1-EXP(-(J723-I723)*L723))</f>
        <v>106.638096806397</v>
      </c>
      <c r="N723" s="0" t="n">
        <f aca="false">0.5*(I723+J723)</f>
        <v>828.5995</v>
      </c>
      <c r="O723" s="0" t="n">
        <f aca="false">M723*K723</f>
        <v>0</v>
      </c>
      <c r="P723" s="0" t="n">
        <f aca="false">N723/60</f>
        <v>13.8099916666667</v>
      </c>
      <c r="Q723" s="0" t="n">
        <f aca="false">O723</f>
        <v>0</v>
      </c>
    </row>
    <row r="724" customFormat="false" ht="12.75" hidden="false" customHeight="false" outlineLevel="0" collapsed="false">
      <c r="A724" s="0" t="n">
        <v>830183</v>
      </c>
      <c r="B724" s="0" t="n">
        <v>0</v>
      </c>
      <c r="C724" s="0" t="n">
        <v>0</v>
      </c>
      <c r="D724" s="0" t="n">
        <v>0</v>
      </c>
      <c r="E724" s="0" t="n">
        <v>0</v>
      </c>
      <c r="F724" s="0" t="n">
        <v>0</v>
      </c>
      <c r="G724" s="0" t="n">
        <v>0</v>
      </c>
      <c r="H724" s="0" t="n">
        <v>380408</v>
      </c>
      <c r="I724" s="0" t="n">
        <f aca="false">J723</f>
        <v>829.133</v>
      </c>
      <c r="J724" s="0" t="n">
        <f aca="false">0.001*A724</f>
        <v>830.183</v>
      </c>
      <c r="K724" s="0" t="n">
        <f aca="false">D724-E724</f>
        <v>0</v>
      </c>
      <c r="L724" s="0" t="n">
        <f aca="false">LN(2)/123</f>
        <v>0.00563534293138167</v>
      </c>
      <c r="M724" s="0" t="n">
        <f aca="false">EXP(L724*I724)*L724*(J724-I724)/(1-EXP(-(J724-I724)*L724))</f>
        <v>107.276100222952</v>
      </c>
      <c r="N724" s="0" t="n">
        <f aca="false">0.5*(I724+J724)</f>
        <v>829.658</v>
      </c>
      <c r="O724" s="0" t="n">
        <f aca="false">M724*K724</f>
        <v>0</v>
      </c>
      <c r="P724" s="0" t="n">
        <f aca="false">N724/60</f>
        <v>13.8276333333333</v>
      </c>
      <c r="Q724" s="0" t="n">
        <f aca="false">O724</f>
        <v>0</v>
      </c>
    </row>
    <row r="725" customFormat="false" ht="12.75" hidden="false" customHeight="false" outlineLevel="0" collapsed="false">
      <c r="A725" s="0" t="n">
        <v>831233</v>
      </c>
      <c r="B725" s="0" t="n">
        <v>0</v>
      </c>
      <c r="C725" s="0" t="n">
        <v>0</v>
      </c>
      <c r="D725" s="0" t="n">
        <v>0</v>
      </c>
      <c r="E725" s="0" t="n">
        <v>0</v>
      </c>
      <c r="F725" s="0" t="n">
        <v>0</v>
      </c>
      <c r="G725" s="0" t="n">
        <v>0</v>
      </c>
      <c r="H725" s="0" t="n">
        <v>380408</v>
      </c>
      <c r="I725" s="0" t="n">
        <f aca="false">J724</f>
        <v>830.183</v>
      </c>
      <c r="J725" s="0" t="n">
        <f aca="false">0.001*A725</f>
        <v>831.233</v>
      </c>
      <c r="K725" s="0" t="n">
        <f aca="false">D725-E725</f>
        <v>0</v>
      </c>
      <c r="L725" s="0" t="n">
        <f aca="false">LN(2)/123</f>
        <v>0.00563534293138167</v>
      </c>
      <c r="M725" s="0" t="n">
        <f aca="false">EXP(L725*I725)*L725*(J725-I725)/(1-EXP(-(J725-I725)*L725))</f>
        <v>107.912746411964</v>
      </c>
      <c r="N725" s="0" t="n">
        <f aca="false">0.5*(I725+J725)</f>
        <v>830.708</v>
      </c>
      <c r="O725" s="0" t="n">
        <f aca="false">M725*K725</f>
        <v>0</v>
      </c>
      <c r="P725" s="0" t="n">
        <f aca="false">N725/60</f>
        <v>13.8451333333333</v>
      </c>
      <c r="Q725" s="0" t="n">
        <f aca="false">O725</f>
        <v>0</v>
      </c>
    </row>
    <row r="726" customFormat="false" ht="12.75" hidden="false" customHeight="false" outlineLevel="0" collapsed="false">
      <c r="A726" s="0" t="n">
        <v>832266</v>
      </c>
      <c r="B726" s="0" t="n">
        <v>0</v>
      </c>
      <c r="C726" s="0" t="n">
        <v>0</v>
      </c>
      <c r="D726" s="0" t="n">
        <v>0</v>
      </c>
      <c r="E726" s="0" t="n">
        <v>0</v>
      </c>
      <c r="F726" s="0" t="n">
        <v>0</v>
      </c>
      <c r="G726" s="0" t="n">
        <v>0</v>
      </c>
      <c r="H726" s="0" t="n">
        <v>379032</v>
      </c>
      <c r="I726" s="0" t="n">
        <f aca="false">J725</f>
        <v>831.233</v>
      </c>
      <c r="J726" s="0" t="n">
        <f aca="false">0.001*A726</f>
        <v>832.266</v>
      </c>
      <c r="K726" s="0" t="n">
        <f aca="false">D726-E726</f>
        <v>0</v>
      </c>
      <c r="L726" s="0" t="n">
        <f aca="false">LN(2)/123</f>
        <v>0.00563534293138167</v>
      </c>
      <c r="M726" s="0" t="n">
        <f aca="false">EXP(L726*I726)*L726*(J726-I726)/(1-EXP(-(J726-I726)*L726))</f>
        <v>108.547976342519</v>
      </c>
      <c r="N726" s="0" t="n">
        <f aca="false">0.5*(I726+J726)</f>
        <v>831.7495</v>
      </c>
      <c r="O726" s="0" t="n">
        <f aca="false">M726*K726</f>
        <v>0</v>
      </c>
      <c r="P726" s="0" t="n">
        <f aca="false">N726/60</f>
        <v>13.8624916666667</v>
      </c>
      <c r="Q726" s="0" t="n">
        <f aca="false">O726</f>
        <v>0</v>
      </c>
    </row>
    <row r="727" customFormat="false" ht="12.75" hidden="false" customHeight="false" outlineLevel="0" collapsed="false">
      <c r="A727" s="0" t="n">
        <v>833316</v>
      </c>
      <c r="B727" s="0" t="n">
        <v>0</v>
      </c>
      <c r="C727" s="0" t="n">
        <v>0</v>
      </c>
      <c r="D727" s="0" t="n">
        <v>0</v>
      </c>
      <c r="E727" s="0" t="n">
        <v>0</v>
      </c>
      <c r="F727" s="0" t="n">
        <v>0</v>
      </c>
      <c r="G727" s="0" t="n">
        <v>0</v>
      </c>
      <c r="H727" s="0" t="n">
        <v>376968</v>
      </c>
      <c r="I727" s="0" t="n">
        <f aca="false">J726</f>
        <v>832.266</v>
      </c>
      <c r="J727" s="0" t="n">
        <f aca="false">0.001*A727</f>
        <v>833.316</v>
      </c>
      <c r="K727" s="0" t="n">
        <f aca="false">D727-E727</f>
        <v>0</v>
      </c>
      <c r="L727" s="0" t="n">
        <f aca="false">LN(2)/123</f>
        <v>0.00563534293138167</v>
      </c>
      <c r="M727" s="0" t="n">
        <f aca="false">EXP(L727*I727)*L727*(J727-I727)/(1-EXP(-(J727-I727)*L727))</f>
        <v>109.186935330999</v>
      </c>
      <c r="N727" s="0" t="n">
        <f aca="false">0.5*(I727+J727)</f>
        <v>832.791</v>
      </c>
      <c r="O727" s="0" t="n">
        <f aca="false">M727*K727</f>
        <v>0</v>
      </c>
      <c r="P727" s="0" t="n">
        <f aca="false">N727/60</f>
        <v>13.87985</v>
      </c>
      <c r="Q727" s="0" t="n">
        <f aca="false">O727</f>
        <v>0</v>
      </c>
    </row>
    <row r="728" customFormat="false" ht="12.75" hidden="false" customHeight="false" outlineLevel="0" collapsed="false">
      <c r="A728" s="0" t="n">
        <v>834383</v>
      </c>
      <c r="B728" s="0" t="n">
        <v>0</v>
      </c>
      <c r="C728" s="0" t="n">
        <v>0</v>
      </c>
      <c r="D728" s="0" t="n">
        <v>0</v>
      </c>
      <c r="E728" s="0" t="n">
        <v>0</v>
      </c>
      <c r="F728" s="0" t="n">
        <v>0</v>
      </c>
      <c r="G728" s="0" t="n">
        <v>0</v>
      </c>
      <c r="H728" s="0" t="n">
        <v>376968</v>
      </c>
      <c r="I728" s="0" t="n">
        <f aca="false">J727</f>
        <v>833.316</v>
      </c>
      <c r="J728" s="0" t="n">
        <f aca="false">0.001*A728</f>
        <v>834.383</v>
      </c>
      <c r="K728" s="0" t="n">
        <f aca="false">D728-E728</f>
        <v>0</v>
      </c>
      <c r="L728" s="0" t="n">
        <f aca="false">LN(2)/123</f>
        <v>0.00563534293138167</v>
      </c>
      <c r="M728" s="0" t="n">
        <f aca="false">EXP(L728*I728)*L728*(J728-I728)/(1-EXP(-(J728-I728)*L728))</f>
        <v>109.840177692648</v>
      </c>
      <c r="N728" s="0" t="n">
        <f aca="false">0.5*(I728+J728)</f>
        <v>833.8495</v>
      </c>
      <c r="O728" s="0" t="n">
        <f aca="false">M728*K728</f>
        <v>0</v>
      </c>
      <c r="P728" s="0" t="n">
        <f aca="false">N728/60</f>
        <v>13.8974916666667</v>
      </c>
      <c r="Q728" s="0" t="n">
        <f aca="false">O728</f>
        <v>0</v>
      </c>
    </row>
    <row r="729" customFormat="false" ht="12.75" hidden="false" customHeight="false" outlineLevel="0" collapsed="false">
      <c r="A729" s="0" t="n">
        <v>835433</v>
      </c>
      <c r="B729" s="0" t="n">
        <v>0</v>
      </c>
      <c r="C729" s="0" t="n">
        <v>0</v>
      </c>
      <c r="D729" s="0" t="n">
        <v>0</v>
      </c>
      <c r="E729" s="0" t="n">
        <v>0</v>
      </c>
      <c r="F729" s="0" t="n">
        <v>0</v>
      </c>
      <c r="G729" s="0" t="n">
        <v>0</v>
      </c>
      <c r="H729" s="0" t="n">
        <v>375926</v>
      </c>
      <c r="I729" s="0" t="n">
        <f aca="false">J728</f>
        <v>834.383</v>
      </c>
      <c r="J729" s="0" t="n">
        <f aca="false">0.001*A729</f>
        <v>835.433</v>
      </c>
      <c r="K729" s="0" t="n">
        <f aca="false">D729-E729</f>
        <v>0</v>
      </c>
      <c r="L729" s="0" t="n">
        <f aca="false">LN(2)/123</f>
        <v>0.00563534293138167</v>
      </c>
      <c r="M729" s="0" t="n">
        <f aca="false">EXP(L729*I729)*L729*(J729-I729)/(1-EXP(-(J729-I729)*L729))</f>
        <v>110.497338789307</v>
      </c>
      <c r="N729" s="0" t="n">
        <f aca="false">0.5*(I729+J729)</f>
        <v>834.908</v>
      </c>
      <c r="O729" s="0" t="n">
        <f aca="false">M729*K729</f>
        <v>0</v>
      </c>
      <c r="P729" s="0" t="n">
        <f aca="false">N729/60</f>
        <v>13.9151333333333</v>
      </c>
      <c r="Q729" s="0" t="n">
        <f aca="false">O729</f>
        <v>0</v>
      </c>
    </row>
    <row r="730" customFormat="false" ht="12.75" hidden="false" customHeight="false" outlineLevel="0" collapsed="false">
      <c r="A730" s="0" t="n">
        <v>836483</v>
      </c>
      <c r="B730" s="0" t="n">
        <v>0</v>
      </c>
      <c r="C730" s="0" t="n">
        <v>0</v>
      </c>
      <c r="D730" s="0" t="n">
        <v>0</v>
      </c>
      <c r="E730" s="0" t="n">
        <v>0</v>
      </c>
      <c r="F730" s="0" t="n">
        <v>0</v>
      </c>
      <c r="G730" s="0" t="n">
        <v>0</v>
      </c>
      <c r="H730" s="0" t="n">
        <v>375926</v>
      </c>
      <c r="I730" s="0" t="n">
        <f aca="false">J729</f>
        <v>835.433</v>
      </c>
      <c r="J730" s="0" t="n">
        <f aca="false">0.001*A730</f>
        <v>836.483</v>
      </c>
      <c r="K730" s="0" t="n">
        <f aca="false">D730-E730</f>
        <v>0</v>
      </c>
      <c r="L730" s="0" t="n">
        <f aca="false">LN(2)/123</f>
        <v>0.00563534293138167</v>
      </c>
      <c r="M730" s="0" t="n">
        <f aca="false">EXP(L730*I730)*L730*(J730-I730)/(1-EXP(-(J730-I730)*L730))</f>
        <v>111.153101904204</v>
      </c>
      <c r="N730" s="0" t="n">
        <f aca="false">0.5*(I730+J730)</f>
        <v>835.958</v>
      </c>
      <c r="O730" s="0" t="n">
        <f aca="false">M730*K730</f>
        <v>0</v>
      </c>
      <c r="P730" s="0" t="n">
        <f aca="false">N730/60</f>
        <v>13.9326333333333</v>
      </c>
      <c r="Q730" s="0" t="n">
        <f aca="false">O730</f>
        <v>0</v>
      </c>
    </row>
    <row r="731" customFormat="false" ht="12.75" hidden="false" customHeight="false" outlineLevel="0" collapsed="false">
      <c r="A731" s="0" t="n">
        <v>837516</v>
      </c>
      <c r="B731" s="0" t="n">
        <v>0</v>
      </c>
      <c r="C731" s="0" t="n">
        <v>0</v>
      </c>
      <c r="D731" s="0" t="n">
        <v>0</v>
      </c>
      <c r="E731" s="0" t="n">
        <v>0</v>
      </c>
      <c r="F731" s="0" t="n">
        <v>0</v>
      </c>
      <c r="G731" s="0" t="n">
        <v>0</v>
      </c>
      <c r="H731" s="0" t="n">
        <v>371988</v>
      </c>
      <c r="I731" s="0" t="n">
        <f aca="false">J730</f>
        <v>836.483</v>
      </c>
      <c r="J731" s="0" t="n">
        <f aca="false">0.001*A731</f>
        <v>837.516</v>
      </c>
      <c r="K731" s="0" t="n">
        <f aca="false">D731-E731</f>
        <v>0</v>
      </c>
      <c r="L731" s="0" t="n">
        <f aca="false">LN(2)/123</f>
        <v>0.00563534293138167</v>
      </c>
      <c r="M731" s="0" t="n">
        <f aca="false">EXP(L731*I731)*L731*(J731-I731)/(1-EXP(-(J731-I731)*L731))</f>
        <v>111.807406233871</v>
      </c>
      <c r="N731" s="0" t="n">
        <f aca="false">0.5*(I731+J731)</f>
        <v>836.9995</v>
      </c>
      <c r="O731" s="0" t="n">
        <f aca="false">M731*K731</f>
        <v>0</v>
      </c>
      <c r="P731" s="0" t="n">
        <f aca="false">N731/60</f>
        <v>13.9499916666667</v>
      </c>
      <c r="Q731" s="0" t="n">
        <f aca="false">O731</f>
        <v>0</v>
      </c>
    </row>
    <row r="732" customFormat="false" ht="12.75" hidden="false" customHeight="false" outlineLevel="0" collapsed="false">
      <c r="A732" s="0" t="n">
        <v>838583</v>
      </c>
      <c r="B732" s="0" t="n">
        <v>0</v>
      </c>
      <c r="C732" s="0" t="n">
        <v>0</v>
      </c>
      <c r="D732" s="0" t="n">
        <v>0</v>
      </c>
      <c r="E732" s="0" t="n">
        <v>0</v>
      </c>
      <c r="F732" s="0" t="n">
        <v>0</v>
      </c>
      <c r="G732" s="0" t="n">
        <v>0</v>
      </c>
      <c r="H732" s="0" t="n">
        <v>371988</v>
      </c>
      <c r="I732" s="0" t="n">
        <f aca="false">J731</f>
        <v>837.516</v>
      </c>
      <c r="J732" s="0" t="n">
        <f aca="false">0.001*A732</f>
        <v>838.583</v>
      </c>
      <c r="K732" s="0" t="n">
        <f aca="false">D732-E732</f>
        <v>0</v>
      </c>
      <c r="L732" s="0" t="n">
        <f aca="false">LN(2)/123</f>
        <v>0.00563534293138167</v>
      </c>
      <c r="M732" s="0" t="n">
        <f aca="false">EXP(L732*I732)*L732*(J732-I732)/(1-EXP(-(J732-I732)*L732))</f>
        <v>112.470933515566</v>
      </c>
      <c r="N732" s="0" t="n">
        <f aca="false">0.5*(I732+J732)</f>
        <v>838.0495</v>
      </c>
      <c r="O732" s="0" t="n">
        <f aca="false">M732*K732</f>
        <v>0</v>
      </c>
      <c r="P732" s="0" t="n">
        <f aca="false">N732/60</f>
        <v>13.9674916666667</v>
      </c>
      <c r="Q732" s="0" t="n">
        <f aca="false">O732</f>
        <v>0</v>
      </c>
    </row>
    <row r="733" customFormat="false" ht="12.75" hidden="false" customHeight="false" outlineLevel="0" collapsed="false">
      <c r="A733" s="0" t="n">
        <v>839616</v>
      </c>
      <c r="B733" s="0" t="n">
        <v>0</v>
      </c>
      <c r="C733" s="0" t="n">
        <v>0</v>
      </c>
      <c r="D733" s="0" t="n">
        <v>0</v>
      </c>
      <c r="E733" s="0" t="n">
        <v>0</v>
      </c>
      <c r="F733" s="0" t="n">
        <v>0</v>
      </c>
      <c r="G733" s="0" t="n">
        <v>0</v>
      </c>
      <c r="H733" s="0" t="n">
        <v>371878</v>
      </c>
      <c r="I733" s="0" t="n">
        <f aca="false">J732</f>
        <v>838.583</v>
      </c>
      <c r="J733" s="0" t="n">
        <f aca="false">0.001*A733</f>
        <v>839.616</v>
      </c>
      <c r="K733" s="0" t="n">
        <f aca="false">D733-E733</f>
        <v>0</v>
      </c>
      <c r="L733" s="0" t="n">
        <f aca="false">LN(2)/123</f>
        <v>0.00563534293138167</v>
      </c>
      <c r="M733" s="0" t="n">
        <f aca="false">EXP(L733*I733)*L733*(J733-I733)/(1-EXP(-(J733-I733)*L733))</f>
        <v>113.138419914904</v>
      </c>
      <c r="N733" s="0" t="n">
        <f aca="false">0.5*(I733+J733)</f>
        <v>839.0995</v>
      </c>
      <c r="O733" s="0" t="n">
        <f aca="false">M733*K733</f>
        <v>0</v>
      </c>
      <c r="P733" s="0" t="n">
        <f aca="false">N733/60</f>
        <v>13.9849916666667</v>
      </c>
      <c r="Q733" s="0" t="n">
        <f aca="false">O733</f>
        <v>0</v>
      </c>
    </row>
    <row r="734" customFormat="false" ht="12.75" hidden="false" customHeight="false" outlineLevel="0" collapsed="false">
      <c r="A734" s="0" t="n">
        <v>840683</v>
      </c>
      <c r="B734" s="0" t="n">
        <v>0</v>
      </c>
      <c r="C734" s="0" t="n">
        <v>0</v>
      </c>
      <c r="D734" s="0" t="n">
        <v>0</v>
      </c>
      <c r="E734" s="0" t="n">
        <v>0</v>
      </c>
      <c r="F734" s="0" t="n">
        <v>0</v>
      </c>
      <c r="G734" s="0" t="n">
        <v>0</v>
      </c>
      <c r="H734" s="0" t="n">
        <v>369868</v>
      </c>
      <c r="I734" s="0" t="n">
        <f aca="false">J733</f>
        <v>839.616</v>
      </c>
      <c r="J734" s="0" t="n">
        <f aca="false">0.001*A734</f>
        <v>840.683</v>
      </c>
      <c r="K734" s="0" t="n">
        <f aca="false">D734-E734</f>
        <v>0</v>
      </c>
      <c r="L734" s="0" t="n">
        <f aca="false">LN(2)/123</f>
        <v>0.00563534293138167</v>
      </c>
      <c r="M734" s="0" t="n">
        <f aca="false">EXP(L734*I734)*L734*(J734-I734)/(1-EXP(-(J734-I734)*L734))</f>
        <v>113.809846171446</v>
      </c>
      <c r="N734" s="0" t="n">
        <f aca="false">0.5*(I734+J734)</f>
        <v>840.1495</v>
      </c>
      <c r="O734" s="0" t="n">
        <f aca="false">M734*K734</f>
        <v>0</v>
      </c>
      <c r="P734" s="0" t="n">
        <f aca="false">N734/60</f>
        <v>14.0024916666667</v>
      </c>
      <c r="Q734" s="0" t="n">
        <f aca="false">O734</f>
        <v>0</v>
      </c>
    </row>
    <row r="735" customFormat="false" ht="12.75" hidden="false" customHeight="false" outlineLevel="0" collapsed="false">
      <c r="A735" s="0" t="n">
        <v>841733</v>
      </c>
      <c r="B735" s="0" t="n">
        <v>0</v>
      </c>
      <c r="C735" s="0" t="n">
        <v>0</v>
      </c>
      <c r="D735" s="0" t="n">
        <v>0</v>
      </c>
      <c r="E735" s="0" t="n">
        <v>0</v>
      </c>
      <c r="F735" s="0" t="n">
        <v>0</v>
      </c>
      <c r="G735" s="0" t="n">
        <v>0</v>
      </c>
      <c r="H735" s="0" t="n">
        <v>369868</v>
      </c>
      <c r="I735" s="0" t="n">
        <f aca="false">J734</f>
        <v>840.683</v>
      </c>
      <c r="J735" s="0" t="n">
        <f aca="false">0.001*A735</f>
        <v>841.733</v>
      </c>
      <c r="K735" s="0" t="n">
        <f aca="false">D735-E735</f>
        <v>0</v>
      </c>
      <c r="L735" s="0" t="n">
        <f aca="false">LN(2)/123</f>
        <v>0.00563534293138167</v>
      </c>
      <c r="M735" s="0" t="n">
        <f aca="false">EXP(L735*I735)*L735*(J735-I735)/(1-EXP(-(J735-I735)*L735))</f>
        <v>114.490757336119</v>
      </c>
      <c r="N735" s="0" t="n">
        <f aca="false">0.5*(I735+J735)</f>
        <v>841.208</v>
      </c>
      <c r="O735" s="0" t="n">
        <f aca="false">M735*K735</f>
        <v>0</v>
      </c>
      <c r="P735" s="0" t="n">
        <f aca="false">N735/60</f>
        <v>14.0201333333333</v>
      </c>
      <c r="Q735" s="0" t="n">
        <f aca="false">O735</f>
        <v>0</v>
      </c>
    </row>
    <row r="736" customFormat="false" ht="12.75" hidden="false" customHeight="false" outlineLevel="0" collapsed="false">
      <c r="A736" s="0" t="n">
        <v>842766</v>
      </c>
      <c r="B736" s="0" t="n">
        <v>0</v>
      </c>
      <c r="C736" s="0" t="n">
        <v>0</v>
      </c>
      <c r="D736" s="0" t="n">
        <v>0</v>
      </c>
      <c r="E736" s="0" t="n">
        <v>0</v>
      </c>
      <c r="F736" s="0" t="n">
        <v>0</v>
      </c>
      <c r="G736" s="0" t="n">
        <v>0</v>
      </c>
      <c r="H736" s="0" t="n">
        <v>366784</v>
      </c>
      <c r="I736" s="0" t="n">
        <f aca="false">J735</f>
        <v>841.733</v>
      </c>
      <c r="J736" s="0" t="n">
        <f aca="false">0.001*A736</f>
        <v>842.766</v>
      </c>
      <c r="K736" s="0" t="n">
        <f aca="false">D736-E736</f>
        <v>0</v>
      </c>
      <c r="L736" s="0" t="n">
        <f aca="false">LN(2)/123</f>
        <v>0.00563534293138167</v>
      </c>
      <c r="M736" s="0" t="n">
        <f aca="false">EXP(L736*I736)*L736*(J736-I736)/(1-EXP(-(J736-I736)*L736))</f>
        <v>115.164708822389</v>
      </c>
      <c r="N736" s="0" t="n">
        <f aca="false">0.5*(I736+J736)</f>
        <v>842.2495</v>
      </c>
      <c r="O736" s="0" t="n">
        <f aca="false">M736*K736</f>
        <v>0</v>
      </c>
      <c r="P736" s="0" t="n">
        <f aca="false">N736/60</f>
        <v>14.0374916666667</v>
      </c>
      <c r="Q736" s="0" t="n">
        <f aca="false">O736</f>
        <v>0</v>
      </c>
    </row>
    <row r="737" customFormat="false" ht="12.75" hidden="false" customHeight="false" outlineLevel="0" collapsed="false">
      <c r="A737" s="0" t="n">
        <v>843833</v>
      </c>
      <c r="B737" s="0" t="n">
        <v>0</v>
      </c>
      <c r="C737" s="0" t="n">
        <v>0</v>
      </c>
      <c r="D737" s="0" t="n">
        <v>0</v>
      </c>
      <c r="E737" s="0" t="n">
        <v>0</v>
      </c>
      <c r="F737" s="0" t="n">
        <v>0</v>
      </c>
      <c r="G737" s="0" t="n">
        <v>0</v>
      </c>
      <c r="H737" s="0" t="n">
        <v>366784</v>
      </c>
      <c r="I737" s="0" t="n">
        <f aca="false">J736</f>
        <v>842.766</v>
      </c>
      <c r="J737" s="0" t="n">
        <f aca="false">0.001*A737</f>
        <v>843.833</v>
      </c>
      <c r="K737" s="0" t="n">
        <f aca="false">D737-E737</f>
        <v>0</v>
      </c>
      <c r="L737" s="0" t="n">
        <f aca="false">LN(2)/123</f>
        <v>0.00563534293138167</v>
      </c>
      <c r="M737" s="0" t="n">
        <f aca="false">EXP(L737*I737)*L737*(J737-I737)/(1-EXP(-(J737-I737)*L737))</f>
        <v>115.84816020335</v>
      </c>
      <c r="N737" s="0" t="n">
        <f aca="false">0.5*(I737+J737)</f>
        <v>843.2995</v>
      </c>
      <c r="O737" s="0" t="n">
        <f aca="false">M737*K737</f>
        <v>0</v>
      </c>
      <c r="P737" s="0" t="n">
        <f aca="false">N737/60</f>
        <v>14.0549916666667</v>
      </c>
      <c r="Q737" s="0" t="n">
        <f aca="false">O737</f>
        <v>0</v>
      </c>
    </row>
    <row r="738" customFormat="false" ht="12.75" hidden="false" customHeight="false" outlineLevel="0" collapsed="false">
      <c r="A738" s="0" t="n">
        <v>844866</v>
      </c>
      <c r="B738" s="0" t="n">
        <v>0</v>
      </c>
      <c r="C738" s="0" t="n">
        <v>0</v>
      </c>
      <c r="D738" s="0" t="n">
        <v>0</v>
      </c>
      <c r="E738" s="0" t="n">
        <v>0</v>
      </c>
      <c r="F738" s="0" t="n">
        <v>0</v>
      </c>
      <c r="G738" s="0" t="n">
        <v>0</v>
      </c>
      <c r="H738" s="0" t="n">
        <v>367826</v>
      </c>
      <c r="I738" s="0" t="n">
        <f aca="false">J737</f>
        <v>843.833</v>
      </c>
      <c r="J738" s="0" t="n">
        <f aca="false">0.001*A738</f>
        <v>844.866</v>
      </c>
      <c r="K738" s="0" t="n">
        <f aca="false">D738-E738</f>
        <v>0</v>
      </c>
      <c r="L738" s="0" t="n">
        <f aca="false">LN(2)/123</f>
        <v>0.00563534293138167</v>
      </c>
      <c r="M738" s="0" t="n">
        <f aca="false">EXP(L738*I738)*L738*(J738-I738)/(1-EXP(-(J738-I738)*L738))</f>
        <v>116.53568958456</v>
      </c>
      <c r="N738" s="0" t="n">
        <f aca="false">0.5*(I738+J738)</f>
        <v>844.3495</v>
      </c>
      <c r="O738" s="0" t="n">
        <f aca="false">M738*K738</f>
        <v>0</v>
      </c>
      <c r="P738" s="0" t="n">
        <f aca="false">N738/60</f>
        <v>14.0724916666667</v>
      </c>
      <c r="Q738" s="0" t="n">
        <f aca="false">O738</f>
        <v>0</v>
      </c>
    </row>
    <row r="739" customFormat="false" ht="12.75" hidden="false" customHeight="false" outlineLevel="0" collapsed="false">
      <c r="A739" s="0" t="n">
        <v>845933</v>
      </c>
      <c r="B739" s="0" t="n">
        <v>0</v>
      </c>
      <c r="C739" s="0" t="n">
        <v>0</v>
      </c>
      <c r="D739" s="0" t="n">
        <v>0</v>
      </c>
      <c r="E739" s="0" t="n">
        <v>0</v>
      </c>
      <c r="F739" s="0" t="n">
        <v>0</v>
      </c>
      <c r="G739" s="0" t="n">
        <v>0</v>
      </c>
      <c r="H739" s="0" t="n">
        <v>367826</v>
      </c>
      <c r="I739" s="0" t="n">
        <f aca="false">J738</f>
        <v>844.866</v>
      </c>
      <c r="J739" s="0" t="n">
        <f aca="false">0.001*A739</f>
        <v>845.933</v>
      </c>
      <c r="K739" s="0" t="n">
        <f aca="false">D739-E739</f>
        <v>0</v>
      </c>
      <c r="L739" s="0" t="n">
        <f aca="false">LN(2)/123</f>
        <v>0.00563534293138167</v>
      </c>
      <c r="M739" s="0" t="n">
        <f aca="false">EXP(L739*I739)*L739*(J739-I739)/(1-EXP(-(J739-I739)*L739))</f>
        <v>117.227277127237</v>
      </c>
      <c r="N739" s="0" t="n">
        <f aca="false">0.5*(I739+J739)</f>
        <v>845.3995</v>
      </c>
      <c r="O739" s="0" t="n">
        <f aca="false">M739*K739</f>
        <v>0</v>
      </c>
      <c r="P739" s="0" t="n">
        <f aca="false">N739/60</f>
        <v>14.0899916666667</v>
      </c>
      <c r="Q739" s="0" t="n">
        <f aca="false">O739</f>
        <v>0</v>
      </c>
    </row>
    <row r="740" customFormat="false" ht="12.75" hidden="false" customHeight="false" outlineLevel="0" collapsed="false">
      <c r="A740" s="0" t="n">
        <v>846966</v>
      </c>
      <c r="B740" s="0" t="n">
        <v>0</v>
      </c>
      <c r="C740" s="0" t="n">
        <v>0</v>
      </c>
      <c r="D740" s="0" t="n">
        <v>0</v>
      </c>
      <c r="E740" s="0" t="n">
        <v>0</v>
      </c>
      <c r="F740" s="0" t="n">
        <v>0</v>
      </c>
      <c r="G740" s="0" t="n">
        <v>0</v>
      </c>
      <c r="H740" s="0" t="n">
        <v>363720</v>
      </c>
      <c r="I740" s="0" t="n">
        <f aca="false">J739</f>
        <v>845.933</v>
      </c>
      <c r="J740" s="0" t="n">
        <f aca="false">0.001*A740</f>
        <v>846.966</v>
      </c>
      <c r="K740" s="0" t="n">
        <f aca="false">D740-E740</f>
        <v>0</v>
      </c>
      <c r="L740" s="0" t="n">
        <f aca="false">LN(2)/123</f>
        <v>0.00563534293138167</v>
      </c>
      <c r="M740" s="0" t="n">
        <f aca="false">EXP(L740*I740)*L740*(J740-I740)/(1-EXP(-(J740-I740)*L740))</f>
        <v>117.922991216807</v>
      </c>
      <c r="N740" s="0" t="n">
        <f aca="false">0.5*(I740+J740)</f>
        <v>846.4495</v>
      </c>
      <c r="O740" s="0" t="n">
        <f aca="false">M740*K740</f>
        <v>0</v>
      </c>
      <c r="P740" s="0" t="n">
        <f aca="false">N740/60</f>
        <v>14.1074916666667</v>
      </c>
      <c r="Q740" s="0" t="n">
        <f aca="false">O740</f>
        <v>0</v>
      </c>
    </row>
    <row r="741" customFormat="false" ht="12.75" hidden="false" customHeight="false" outlineLevel="0" collapsed="false">
      <c r="A741" s="0" t="n">
        <v>848016</v>
      </c>
      <c r="B741" s="0" t="n">
        <v>0</v>
      </c>
      <c r="C741" s="0" t="n">
        <v>0</v>
      </c>
      <c r="D741" s="0" t="n">
        <v>0</v>
      </c>
      <c r="E741" s="0" t="n">
        <v>0</v>
      </c>
      <c r="F741" s="0" t="n">
        <v>0</v>
      </c>
      <c r="G741" s="0" t="n">
        <v>0</v>
      </c>
      <c r="H741" s="0" t="n">
        <v>363466</v>
      </c>
      <c r="I741" s="0" t="n">
        <f aca="false">J740</f>
        <v>846.966</v>
      </c>
      <c r="J741" s="0" t="n">
        <f aca="false">0.001*A741</f>
        <v>848.016</v>
      </c>
      <c r="K741" s="0" t="n">
        <f aca="false">D741-E741</f>
        <v>0</v>
      </c>
      <c r="L741" s="0" t="n">
        <f aca="false">LN(2)/123</f>
        <v>0.00563534293138167</v>
      </c>
      <c r="M741" s="0" t="n">
        <f aca="false">EXP(L741*I741)*L741*(J741-I741)/(1-EXP(-(J741-I741)*L741))</f>
        <v>118.617135481169</v>
      </c>
      <c r="N741" s="0" t="n">
        <f aca="false">0.5*(I741+J741)</f>
        <v>847.491</v>
      </c>
      <c r="O741" s="0" t="n">
        <f aca="false">M741*K741</f>
        <v>0</v>
      </c>
      <c r="P741" s="0" t="n">
        <f aca="false">N741/60</f>
        <v>14.12485</v>
      </c>
      <c r="Q741" s="0" t="n">
        <f aca="false">O741</f>
        <v>0</v>
      </c>
    </row>
    <row r="742" customFormat="false" ht="12.75" hidden="false" customHeight="false" outlineLevel="0" collapsed="false">
      <c r="A742" s="0" t="n">
        <v>849083</v>
      </c>
      <c r="B742" s="0" t="n">
        <v>0</v>
      </c>
      <c r="C742" s="0" t="n">
        <v>0</v>
      </c>
      <c r="D742" s="0" t="n">
        <v>0</v>
      </c>
      <c r="E742" s="0" t="n">
        <v>0</v>
      </c>
      <c r="F742" s="0" t="n">
        <v>0</v>
      </c>
      <c r="G742" s="0" t="n">
        <v>0</v>
      </c>
      <c r="H742" s="0" t="n">
        <v>363466</v>
      </c>
      <c r="I742" s="0" t="n">
        <f aca="false">J741</f>
        <v>848.016</v>
      </c>
      <c r="J742" s="0" t="n">
        <f aca="false">0.001*A742</f>
        <v>849.083</v>
      </c>
      <c r="K742" s="0" t="n">
        <f aca="false">D742-E742</f>
        <v>0</v>
      </c>
      <c r="L742" s="0" t="n">
        <f aca="false">LN(2)/123</f>
        <v>0.00563534293138167</v>
      </c>
      <c r="M742" s="0" t="n">
        <f aca="false">EXP(L742*I742)*L742*(J742-I742)/(1-EXP(-(J742-I742)*L742))</f>
        <v>119.326796737608</v>
      </c>
      <c r="N742" s="0" t="n">
        <f aca="false">0.5*(I742+J742)</f>
        <v>848.5495</v>
      </c>
      <c r="O742" s="0" t="n">
        <f aca="false">M742*K742</f>
        <v>0</v>
      </c>
      <c r="P742" s="0" t="n">
        <f aca="false">N742/60</f>
        <v>14.1424916666667</v>
      </c>
      <c r="Q742" s="0" t="n">
        <f aca="false">O742</f>
        <v>0</v>
      </c>
    </row>
    <row r="743" customFormat="false" ht="12.75" hidden="false" customHeight="false" outlineLevel="0" collapsed="false">
      <c r="A743" s="0" t="n">
        <v>850116</v>
      </c>
      <c r="B743" s="0" t="n">
        <v>0</v>
      </c>
      <c r="C743" s="0" t="n">
        <v>0</v>
      </c>
      <c r="D743" s="0" t="n">
        <v>0</v>
      </c>
      <c r="E743" s="0" t="n">
        <v>0</v>
      </c>
      <c r="F743" s="0" t="n">
        <v>0</v>
      </c>
      <c r="G743" s="0" t="n">
        <v>0</v>
      </c>
      <c r="H743" s="0" t="n">
        <v>359684</v>
      </c>
      <c r="I743" s="0" t="n">
        <f aca="false">J742</f>
        <v>849.083</v>
      </c>
      <c r="J743" s="0" t="n">
        <f aca="false">0.001*A743</f>
        <v>850.116</v>
      </c>
      <c r="K743" s="0" t="n">
        <f aca="false">D743-E743</f>
        <v>0</v>
      </c>
      <c r="L743" s="0" t="n">
        <f aca="false">LN(2)/123</f>
        <v>0.00563534293138167</v>
      </c>
      <c r="M743" s="0" t="n">
        <f aca="false">EXP(L743*I743)*L743*(J743-I743)/(1-EXP(-(J743-I743)*L743))</f>
        <v>120.03497094235</v>
      </c>
      <c r="N743" s="0" t="n">
        <f aca="false">0.5*(I743+J743)</f>
        <v>849.5995</v>
      </c>
      <c r="O743" s="0" t="n">
        <f aca="false">M743*K743</f>
        <v>0</v>
      </c>
      <c r="P743" s="0" t="n">
        <f aca="false">N743/60</f>
        <v>14.1599916666667</v>
      </c>
      <c r="Q743" s="0" t="n">
        <f aca="false">O743</f>
        <v>0</v>
      </c>
    </row>
    <row r="744" customFormat="false" ht="12.75" hidden="false" customHeight="false" outlineLevel="0" collapsed="false">
      <c r="A744" s="0" t="n">
        <v>851183</v>
      </c>
      <c r="B744" s="0" t="n">
        <v>0</v>
      </c>
      <c r="C744" s="0" t="n">
        <v>0</v>
      </c>
      <c r="D744" s="0" t="n">
        <v>0</v>
      </c>
      <c r="E744" s="0" t="n">
        <v>0</v>
      </c>
      <c r="F744" s="0" t="n">
        <v>0</v>
      </c>
      <c r="G744" s="0" t="n">
        <v>0</v>
      </c>
      <c r="H744" s="0" t="n">
        <v>359684</v>
      </c>
      <c r="I744" s="0" t="n">
        <f aca="false">J743</f>
        <v>850.116</v>
      </c>
      <c r="J744" s="0" t="n">
        <f aca="false">0.001*A744</f>
        <v>851.183</v>
      </c>
      <c r="K744" s="0" t="n">
        <f aca="false">D744-E744</f>
        <v>0</v>
      </c>
      <c r="L744" s="0" t="n">
        <f aca="false">LN(2)/123</f>
        <v>0.00563534293138167</v>
      </c>
      <c r="M744" s="0" t="n">
        <f aca="false">EXP(L744*I744)*L744*(J744-I744)/(1-EXP(-(J744-I744)*L744))</f>
        <v>120.747325165209</v>
      </c>
      <c r="N744" s="0" t="n">
        <f aca="false">0.5*(I744+J744)</f>
        <v>850.6495</v>
      </c>
      <c r="O744" s="0" t="n">
        <f aca="false">M744*K744</f>
        <v>0</v>
      </c>
      <c r="P744" s="0" t="n">
        <f aca="false">N744/60</f>
        <v>14.1774916666667</v>
      </c>
      <c r="Q744" s="0" t="n">
        <f aca="false">O744</f>
        <v>0</v>
      </c>
    </row>
    <row r="745" customFormat="false" ht="12.75" hidden="false" customHeight="false" outlineLevel="0" collapsed="false">
      <c r="A745" s="0" t="n">
        <v>852216</v>
      </c>
      <c r="B745" s="0" t="n">
        <v>0</v>
      </c>
      <c r="C745" s="0" t="n">
        <v>0</v>
      </c>
      <c r="D745" s="0" t="n">
        <v>0</v>
      </c>
      <c r="E745" s="0" t="n">
        <v>0</v>
      </c>
      <c r="F745" s="0" t="n">
        <v>0</v>
      </c>
      <c r="G745" s="0" t="n">
        <v>0</v>
      </c>
      <c r="H745" s="0" t="n">
        <v>358170</v>
      </c>
      <c r="I745" s="0" t="n">
        <f aca="false">J744</f>
        <v>851.183</v>
      </c>
      <c r="J745" s="0" t="n">
        <f aca="false">0.001*A745</f>
        <v>852.216</v>
      </c>
      <c r="K745" s="0" t="n">
        <f aca="false">D745-E745</f>
        <v>0</v>
      </c>
      <c r="L745" s="0" t="n">
        <f aca="false">LN(2)/123</f>
        <v>0.00563534293138167</v>
      </c>
      <c r="M745" s="0" t="n">
        <f aca="false">EXP(L745*I745)*L745*(J745-I745)/(1-EXP(-(J745-I745)*L745))</f>
        <v>121.463929845058</v>
      </c>
      <c r="N745" s="0" t="n">
        <f aca="false">0.5*(I745+J745)</f>
        <v>851.6995</v>
      </c>
      <c r="O745" s="0" t="n">
        <f aca="false">M745*K745</f>
        <v>0</v>
      </c>
      <c r="P745" s="0" t="n">
        <f aca="false">N745/60</f>
        <v>14.1949916666667</v>
      </c>
      <c r="Q745" s="0" t="n">
        <f aca="false">O745</f>
        <v>0</v>
      </c>
    </row>
    <row r="746" customFormat="false" ht="12.75" hidden="false" customHeight="false" outlineLevel="0" collapsed="false">
      <c r="A746" s="0" t="n">
        <v>853283</v>
      </c>
      <c r="B746" s="0" t="n">
        <v>0</v>
      </c>
      <c r="C746" s="0" t="n">
        <v>0</v>
      </c>
      <c r="D746" s="0" t="n">
        <v>0</v>
      </c>
      <c r="E746" s="0" t="n">
        <v>0</v>
      </c>
      <c r="F746" s="0" t="n">
        <v>0</v>
      </c>
      <c r="G746" s="0" t="n">
        <v>0</v>
      </c>
      <c r="H746" s="0" t="n">
        <v>358170</v>
      </c>
      <c r="I746" s="0" t="n">
        <f aca="false">J745</f>
        <v>852.216</v>
      </c>
      <c r="J746" s="0" t="n">
        <f aca="false">0.001*A746</f>
        <v>853.283</v>
      </c>
      <c r="K746" s="0" t="n">
        <f aca="false">D746-E746</f>
        <v>0</v>
      </c>
      <c r="L746" s="0" t="n">
        <f aca="false">LN(2)/123</f>
        <v>0.00563534293138167</v>
      </c>
      <c r="M746" s="0" t="n">
        <f aca="false">EXP(L746*I746)*L746*(J746-I746)/(1-EXP(-(J746-I746)*L746))</f>
        <v>122.184764304139</v>
      </c>
      <c r="N746" s="0" t="n">
        <f aca="false">0.5*(I746+J746)</f>
        <v>852.7495</v>
      </c>
      <c r="O746" s="0" t="n">
        <f aca="false">M746*K746</f>
        <v>0</v>
      </c>
      <c r="P746" s="0" t="n">
        <f aca="false">N746/60</f>
        <v>14.2124916666667</v>
      </c>
      <c r="Q746" s="0" t="n">
        <f aca="false">O746</f>
        <v>0</v>
      </c>
    </row>
    <row r="747" customFormat="false" ht="12.75" hidden="false" customHeight="false" outlineLevel="0" collapsed="false">
      <c r="A747" s="0" t="n">
        <v>854316</v>
      </c>
      <c r="B747" s="0" t="n">
        <v>0</v>
      </c>
      <c r="C747" s="0" t="n">
        <v>0</v>
      </c>
      <c r="D747" s="0" t="n">
        <v>0</v>
      </c>
      <c r="E747" s="0" t="n">
        <v>0</v>
      </c>
      <c r="F747" s="0" t="n">
        <v>0</v>
      </c>
      <c r="G747" s="0" t="n">
        <v>0</v>
      </c>
      <c r="H747" s="0" t="n">
        <v>358236</v>
      </c>
      <c r="I747" s="0" t="n">
        <f aca="false">J746</f>
        <v>853.283</v>
      </c>
      <c r="J747" s="0" t="n">
        <f aca="false">0.001*A747</f>
        <v>854.316</v>
      </c>
      <c r="K747" s="0" t="n">
        <f aca="false">D747-E747</f>
        <v>0</v>
      </c>
      <c r="L747" s="0" t="n">
        <f aca="false">LN(2)/123</f>
        <v>0.00563534293138167</v>
      </c>
      <c r="M747" s="0" t="n">
        <f aca="false">EXP(L747*I747)*L747*(J747-I747)/(1-EXP(-(J747-I747)*L747))</f>
        <v>122.909899819869</v>
      </c>
      <c r="N747" s="0" t="n">
        <f aca="false">0.5*(I747+J747)</f>
        <v>853.7995</v>
      </c>
      <c r="O747" s="0" t="n">
        <f aca="false">M747*K747</f>
        <v>0</v>
      </c>
      <c r="P747" s="0" t="n">
        <f aca="false">N747/60</f>
        <v>14.2299916666667</v>
      </c>
      <c r="Q747" s="0" t="n">
        <f aca="false">O747</f>
        <v>0</v>
      </c>
    </row>
    <row r="748" customFormat="false" ht="12.75" hidden="false" customHeight="false" outlineLevel="0" collapsed="false">
      <c r="A748" s="0" t="n">
        <v>855400</v>
      </c>
      <c r="B748" s="0" t="n">
        <v>0</v>
      </c>
      <c r="C748" s="0" t="n">
        <v>0</v>
      </c>
      <c r="D748" s="0" t="n">
        <v>0</v>
      </c>
      <c r="E748" s="0" t="n">
        <v>0</v>
      </c>
      <c r="F748" s="0" t="n">
        <v>0</v>
      </c>
      <c r="G748" s="0" t="n">
        <v>0</v>
      </c>
      <c r="H748" s="0" t="n">
        <v>358236</v>
      </c>
      <c r="I748" s="0" t="n">
        <f aca="false">J747</f>
        <v>854.316</v>
      </c>
      <c r="J748" s="0" t="n">
        <f aca="false">0.001*A748</f>
        <v>855.4</v>
      </c>
      <c r="K748" s="0" t="n">
        <f aca="false">D748-E748</f>
        <v>0</v>
      </c>
      <c r="L748" s="0" t="n">
        <f aca="false">LN(2)/123</f>
        <v>0.00563534293138167</v>
      </c>
      <c r="M748" s="0" t="n">
        <f aca="false">EXP(L748*I748)*L748*(J748-I748)/(1-EXP(-(J748-I748)*L748))</f>
        <v>123.645232002003</v>
      </c>
      <c r="N748" s="0" t="n">
        <f aca="false">0.5*(I748+J748)</f>
        <v>854.858</v>
      </c>
      <c r="O748" s="0" t="n">
        <f aca="false">M748*K748</f>
        <v>0</v>
      </c>
      <c r="P748" s="0" t="n">
        <f aca="false">N748/60</f>
        <v>14.2476333333333</v>
      </c>
      <c r="Q748" s="0" t="n">
        <f aca="false">O748</f>
        <v>0</v>
      </c>
    </row>
    <row r="749" customFormat="false" ht="12.75" hidden="false" customHeight="false" outlineLevel="0" collapsed="false">
      <c r="A749" s="0" t="n">
        <v>856466</v>
      </c>
      <c r="B749" s="0" t="n">
        <v>0</v>
      </c>
      <c r="C749" s="0" t="n">
        <v>0</v>
      </c>
      <c r="D749" s="0" t="n">
        <v>0</v>
      </c>
      <c r="E749" s="0" t="n">
        <v>0</v>
      </c>
      <c r="F749" s="0" t="n">
        <v>0</v>
      </c>
      <c r="G749" s="0" t="n">
        <v>0</v>
      </c>
      <c r="H749" s="0" t="n">
        <v>354470</v>
      </c>
      <c r="I749" s="0" t="n">
        <f aca="false">J748</f>
        <v>855.4</v>
      </c>
      <c r="J749" s="0" t="n">
        <f aca="false">0.001*A749</f>
        <v>856.466</v>
      </c>
      <c r="K749" s="0" t="n">
        <f aca="false">D749-E749</f>
        <v>0</v>
      </c>
      <c r="L749" s="0" t="n">
        <f aca="false">LN(2)/123</f>
        <v>0.00563534293138167</v>
      </c>
      <c r="M749" s="0" t="n">
        <f aca="false">EXP(L749*I749)*L749*(J749-I749)/(1-EXP(-(J749-I749)*L749))</f>
        <v>124.39655383704</v>
      </c>
      <c r="N749" s="0" t="n">
        <f aca="false">0.5*(I749+J749)</f>
        <v>855.933</v>
      </c>
      <c r="O749" s="0" t="n">
        <f aca="false">M749*K749</f>
        <v>0</v>
      </c>
      <c r="P749" s="0" t="n">
        <f aca="false">N749/60</f>
        <v>14.26555</v>
      </c>
      <c r="Q749" s="0" t="n">
        <f aca="false">O749</f>
        <v>0</v>
      </c>
    </row>
    <row r="750" customFormat="false" ht="12.75" hidden="false" customHeight="false" outlineLevel="0" collapsed="false">
      <c r="A750" s="0" t="n">
        <v>857516</v>
      </c>
      <c r="B750" s="0" t="n">
        <v>0</v>
      </c>
      <c r="C750" s="0" t="n">
        <v>0</v>
      </c>
      <c r="D750" s="0" t="n">
        <v>0</v>
      </c>
      <c r="E750" s="0" t="n">
        <v>0</v>
      </c>
      <c r="F750" s="0" t="n">
        <v>0</v>
      </c>
      <c r="G750" s="0" t="n">
        <v>0</v>
      </c>
      <c r="H750" s="0" t="n">
        <v>354458</v>
      </c>
      <c r="I750" s="0" t="n">
        <f aca="false">J749</f>
        <v>856.466</v>
      </c>
      <c r="J750" s="0" t="n">
        <f aca="false">0.001*A750</f>
        <v>857.516</v>
      </c>
      <c r="K750" s="0" t="n">
        <f aca="false">D750-E750</f>
        <v>0</v>
      </c>
      <c r="L750" s="0" t="n">
        <f aca="false">LN(2)/123</f>
        <v>0.00563534293138167</v>
      </c>
      <c r="M750" s="0" t="n">
        <f aca="false">EXP(L750*I750)*L750*(J750-I750)/(1-EXP(-(J750-I750)*L750))</f>
        <v>125.140451092545</v>
      </c>
      <c r="N750" s="0" t="n">
        <f aca="false">0.5*(I750+J750)</f>
        <v>856.991</v>
      </c>
      <c r="O750" s="0" t="n">
        <f aca="false">M750*K750</f>
        <v>0</v>
      </c>
      <c r="P750" s="0" t="n">
        <f aca="false">N750/60</f>
        <v>14.2831833333333</v>
      </c>
      <c r="Q750" s="0" t="n">
        <f aca="false">O750</f>
        <v>0</v>
      </c>
    </row>
    <row r="751" customFormat="false" ht="12.75" hidden="false" customHeight="false" outlineLevel="0" collapsed="false">
      <c r="A751" s="0" t="n">
        <v>858583</v>
      </c>
      <c r="B751" s="0" t="n">
        <v>0</v>
      </c>
      <c r="C751" s="0" t="n">
        <v>0</v>
      </c>
      <c r="D751" s="0" t="n">
        <v>0</v>
      </c>
      <c r="E751" s="0" t="n">
        <v>0</v>
      </c>
      <c r="F751" s="0" t="n">
        <v>0</v>
      </c>
      <c r="G751" s="0" t="n">
        <v>0</v>
      </c>
      <c r="H751" s="0" t="n">
        <v>354458</v>
      </c>
      <c r="I751" s="0" t="n">
        <f aca="false">J750</f>
        <v>857.516</v>
      </c>
      <c r="J751" s="0" t="n">
        <f aca="false">0.001*A751</f>
        <v>858.583</v>
      </c>
      <c r="K751" s="0" t="n">
        <f aca="false">D751-E751</f>
        <v>0</v>
      </c>
      <c r="L751" s="0" t="n">
        <f aca="false">LN(2)/123</f>
        <v>0.00563534293138167</v>
      </c>
      <c r="M751" s="0" t="n">
        <f aca="false">EXP(L751*I751)*L751*(J751-I751)/(1-EXP(-(J751-I751)*L751))</f>
        <v>125.889139967836</v>
      </c>
      <c r="N751" s="0" t="n">
        <f aca="false">0.5*(I751+J751)</f>
        <v>858.0495</v>
      </c>
      <c r="O751" s="0" t="n">
        <f aca="false">M751*K751</f>
        <v>0</v>
      </c>
      <c r="P751" s="0" t="n">
        <f aca="false">N751/60</f>
        <v>14.300825</v>
      </c>
      <c r="Q751" s="0" t="n">
        <f aca="false">O751</f>
        <v>0</v>
      </c>
    </row>
    <row r="752" customFormat="false" ht="12.75" hidden="false" customHeight="false" outlineLevel="0" collapsed="false">
      <c r="A752" s="0" t="n">
        <v>859616</v>
      </c>
      <c r="B752" s="0" t="n">
        <v>0</v>
      </c>
      <c r="C752" s="0" t="n">
        <v>0</v>
      </c>
      <c r="D752" s="0" t="n">
        <v>0</v>
      </c>
      <c r="E752" s="0" t="n">
        <v>0</v>
      </c>
      <c r="F752" s="0" t="n">
        <v>0</v>
      </c>
      <c r="G752" s="0" t="n">
        <v>0</v>
      </c>
      <c r="H752" s="0" t="n">
        <v>350294</v>
      </c>
      <c r="I752" s="0" t="n">
        <f aca="false">J751</f>
        <v>858.583</v>
      </c>
      <c r="J752" s="0" t="n">
        <f aca="false">0.001*A752</f>
        <v>859.616</v>
      </c>
      <c r="K752" s="0" t="n">
        <f aca="false">D752-E752</f>
        <v>0</v>
      </c>
      <c r="L752" s="0" t="n">
        <f aca="false">LN(2)/123</f>
        <v>0.00563534293138167</v>
      </c>
      <c r="M752" s="0" t="n">
        <f aca="false">EXP(L752*I752)*L752*(J752-I752)/(1-EXP(-(J752-I752)*L752))</f>
        <v>126.636260011445</v>
      </c>
      <c r="N752" s="0" t="n">
        <f aca="false">0.5*(I752+J752)</f>
        <v>859.0995</v>
      </c>
      <c r="O752" s="0" t="n">
        <f aca="false">M752*K752</f>
        <v>0</v>
      </c>
      <c r="P752" s="0" t="n">
        <f aca="false">N752/60</f>
        <v>14.318325</v>
      </c>
      <c r="Q752" s="0" t="n">
        <f aca="false">O752</f>
        <v>0</v>
      </c>
    </row>
    <row r="753" customFormat="false" ht="12.75" hidden="false" customHeight="false" outlineLevel="0" collapsed="false">
      <c r="A753" s="0" t="n">
        <v>860683</v>
      </c>
      <c r="B753" s="0" t="n">
        <v>0</v>
      </c>
      <c r="C753" s="0" t="n">
        <v>0</v>
      </c>
      <c r="D753" s="0" t="n">
        <v>0</v>
      </c>
      <c r="E753" s="0" t="n">
        <v>0</v>
      </c>
      <c r="F753" s="0" t="n">
        <v>0</v>
      </c>
      <c r="G753" s="0" t="n">
        <v>0</v>
      </c>
      <c r="H753" s="0" t="n">
        <v>350294</v>
      </c>
      <c r="I753" s="0" t="n">
        <f aca="false">J752</f>
        <v>859.616</v>
      </c>
      <c r="J753" s="0" t="n">
        <f aca="false">0.001*A753</f>
        <v>860.683</v>
      </c>
      <c r="K753" s="0" t="n">
        <f aca="false">D753-E753</f>
        <v>0</v>
      </c>
      <c r="L753" s="0" t="n">
        <f aca="false">LN(2)/123</f>
        <v>0.00563534293138167</v>
      </c>
      <c r="M753" s="0" t="n">
        <f aca="false">EXP(L753*I753)*L753*(J753-I753)/(1-EXP(-(J753-I753)*L753))</f>
        <v>127.387789952078</v>
      </c>
      <c r="N753" s="0" t="n">
        <f aca="false">0.5*(I753+J753)</f>
        <v>860.1495</v>
      </c>
      <c r="O753" s="0" t="n">
        <f aca="false">M753*K753</f>
        <v>0</v>
      </c>
      <c r="P753" s="0" t="n">
        <f aca="false">N753/60</f>
        <v>14.335825</v>
      </c>
      <c r="Q753" s="0" t="n">
        <f aca="false">O753</f>
        <v>0</v>
      </c>
    </row>
    <row r="754" customFormat="false" ht="12.75" hidden="false" customHeight="false" outlineLevel="0" collapsed="false">
      <c r="A754" s="0" t="n">
        <v>861733</v>
      </c>
      <c r="B754" s="0" t="n">
        <v>0</v>
      </c>
      <c r="C754" s="0" t="n">
        <v>0</v>
      </c>
      <c r="D754" s="0" t="n">
        <v>0</v>
      </c>
      <c r="E754" s="0" t="n">
        <v>0</v>
      </c>
      <c r="F754" s="0" t="n">
        <v>0</v>
      </c>
      <c r="G754" s="0" t="n">
        <v>0</v>
      </c>
      <c r="H754" s="0" t="n">
        <v>348418</v>
      </c>
      <c r="I754" s="0" t="n">
        <f aca="false">J753</f>
        <v>860.683</v>
      </c>
      <c r="J754" s="0" t="n">
        <f aca="false">0.001*A754</f>
        <v>861.733</v>
      </c>
      <c r="K754" s="0" t="n">
        <f aca="false">D754-E754</f>
        <v>0</v>
      </c>
      <c r="L754" s="0" t="n">
        <f aca="false">LN(2)/123</f>
        <v>0.00563534293138167</v>
      </c>
      <c r="M754" s="0" t="n">
        <f aca="false">EXP(L754*I754)*L754*(J754-I754)/(1-EXP(-(J754-I754)*L754))</f>
        <v>128.149936386146</v>
      </c>
      <c r="N754" s="0" t="n">
        <f aca="false">0.5*(I754+J754)</f>
        <v>861.208</v>
      </c>
      <c r="O754" s="0" t="n">
        <f aca="false">M754*K754</f>
        <v>0</v>
      </c>
      <c r="P754" s="0" t="n">
        <f aca="false">N754/60</f>
        <v>14.3534666666667</v>
      </c>
      <c r="Q754" s="0" t="n">
        <f aca="false">O754</f>
        <v>0</v>
      </c>
    </row>
    <row r="755" customFormat="false" ht="12.75" hidden="false" customHeight="false" outlineLevel="0" collapsed="false">
      <c r="A755" s="0" t="n">
        <v>862800</v>
      </c>
      <c r="B755" s="0" t="n">
        <v>0</v>
      </c>
      <c r="C755" s="0" t="n">
        <v>0</v>
      </c>
      <c r="D755" s="0" t="n">
        <v>0</v>
      </c>
      <c r="E755" s="0" t="n">
        <v>0</v>
      </c>
      <c r="F755" s="0" t="n">
        <v>0</v>
      </c>
      <c r="G755" s="0" t="n">
        <v>0</v>
      </c>
      <c r="H755" s="0" t="n">
        <v>348418</v>
      </c>
      <c r="I755" s="0" t="n">
        <f aca="false">J754</f>
        <v>861.733</v>
      </c>
      <c r="J755" s="0" t="n">
        <f aca="false">0.001*A755</f>
        <v>862.8</v>
      </c>
      <c r="K755" s="0" t="n">
        <f aca="false">D755-E755</f>
        <v>0</v>
      </c>
      <c r="L755" s="0" t="n">
        <f aca="false">LN(2)/123</f>
        <v>0.00563534293138167</v>
      </c>
      <c r="M755" s="0" t="n">
        <f aca="false">EXP(L755*I755)*L755*(J755-I755)/(1-EXP(-(J755-I755)*L755))</f>
        <v>128.916630376011</v>
      </c>
      <c r="N755" s="0" t="n">
        <f aca="false">0.5*(I755+J755)</f>
        <v>862.2665</v>
      </c>
      <c r="O755" s="0" t="n">
        <f aca="false">M755*K755</f>
        <v>0</v>
      </c>
      <c r="P755" s="0" t="n">
        <f aca="false">N755/60</f>
        <v>14.3711083333333</v>
      </c>
      <c r="Q755" s="0" t="n">
        <f aca="false">O755</f>
        <v>0</v>
      </c>
    </row>
    <row r="756" customFormat="false" ht="12.75" hidden="false" customHeight="false" outlineLevel="0" collapsed="false">
      <c r="A756" s="0" t="n">
        <v>863866</v>
      </c>
      <c r="B756" s="0" t="n">
        <v>0</v>
      </c>
      <c r="C756" s="0" t="n">
        <v>0</v>
      </c>
      <c r="D756" s="0" t="n">
        <v>0</v>
      </c>
      <c r="E756" s="0" t="n">
        <v>0</v>
      </c>
      <c r="F756" s="0" t="n">
        <v>0</v>
      </c>
      <c r="G756" s="0" t="n">
        <v>0</v>
      </c>
      <c r="H756" s="0" t="n">
        <v>346832</v>
      </c>
      <c r="I756" s="0" t="n">
        <f aca="false">J755</f>
        <v>862.8</v>
      </c>
      <c r="J756" s="0" t="n">
        <f aca="false">0.001*A756</f>
        <v>863.866</v>
      </c>
      <c r="K756" s="0" t="n">
        <f aca="false">D756-E756</f>
        <v>0</v>
      </c>
      <c r="L756" s="0" t="n">
        <f aca="false">LN(2)/123</f>
        <v>0.00563534293138167</v>
      </c>
      <c r="M756" s="0" t="n">
        <f aca="false">EXP(L756*I756)*L756*(J756-I756)/(1-EXP(-(J756-I756)*L756))</f>
        <v>129.693764694838</v>
      </c>
      <c r="N756" s="0" t="n">
        <f aca="false">0.5*(I756+J756)</f>
        <v>863.333</v>
      </c>
      <c r="O756" s="0" t="n">
        <f aca="false">M756*K756</f>
        <v>0</v>
      </c>
      <c r="P756" s="0" t="n">
        <f aca="false">N756/60</f>
        <v>14.3888833333333</v>
      </c>
      <c r="Q756" s="0" t="n">
        <f aca="false">O756</f>
        <v>0</v>
      </c>
    </row>
    <row r="757" customFormat="false" ht="12.75" hidden="false" customHeight="false" outlineLevel="0" collapsed="false">
      <c r="A757" s="0" t="n">
        <v>864900</v>
      </c>
      <c r="B757" s="0" t="n">
        <v>0</v>
      </c>
      <c r="C757" s="0" t="n">
        <v>0</v>
      </c>
      <c r="D757" s="0" t="n">
        <v>0</v>
      </c>
      <c r="E757" s="0" t="n">
        <v>0</v>
      </c>
      <c r="F757" s="0" t="n">
        <v>0</v>
      </c>
      <c r="G757" s="0" t="n">
        <v>0</v>
      </c>
      <c r="H757" s="0" t="n">
        <v>345018</v>
      </c>
      <c r="I757" s="0" t="n">
        <f aca="false">J756</f>
        <v>863.866</v>
      </c>
      <c r="J757" s="0" t="n">
        <f aca="false">0.001*A757</f>
        <v>864.9</v>
      </c>
      <c r="K757" s="0" t="n">
        <f aca="false">D757-E757</f>
        <v>0</v>
      </c>
      <c r="L757" s="0" t="n">
        <f aca="false">LN(2)/123</f>
        <v>0.00563534293138167</v>
      </c>
      <c r="M757" s="0" t="n">
        <f aca="false">EXP(L757*I757)*L757*(J757-I757)/(1-EXP(-(J757-I757)*L757))</f>
        <v>130.463463493983</v>
      </c>
      <c r="N757" s="0" t="n">
        <f aca="false">0.5*(I757+J757)</f>
        <v>864.383</v>
      </c>
      <c r="O757" s="0" t="n">
        <f aca="false">M757*K757</f>
        <v>0</v>
      </c>
      <c r="P757" s="0" t="n">
        <f aca="false">N757/60</f>
        <v>14.4063833333333</v>
      </c>
      <c r="Q757" s="0" t="n">
        <f aca="false">O757</f>
        <v>0</v>
      </c>
    </row>
    <row r="758" customFormat="false" ht="12.75" hidden="false" customHeight="false" outlineLevel="0" collapsed="false">
      <c r="A758" s="0" t="n">
        <v>865966</v>
      </c>
      <c r="B758" s="0" t="n">
        <v>0</v>
      </c>
      <c r="C758" s="0" t="n">
        <v>0</v>
      </c>
      <c r="D758" s="0" t="n">
        <v>0</v>
      </c>
      <c r="E758" s="0" t="n">
        <v>0</v>
      </c>
      <c r="F758" s="0" t="n">
        <v>0</v>
      </c>
      <c r="G758" s="0" t="n">
        <v>0</v>
      </c>
      <c r="H758" s="0" t="n">
        <v>345018</v>
      </c>
      <c r="I758" s="0" t="n">
        <f aca="false">J757</f>
        <v>864.9</v>
      </c>
      <c r="J758" s="0" t="n">
        <f aca="false">0.001*A758</f>
        <v>865.966</v>
      </c>
      <c r="K758" s="0" t="n">
        <f aca="false">D758-E758</f>
        <v>0</v>
      </c>
      <c r="L758" s="0" t="n">
        <f aca="false">LN(2)/123</f>
        <v>0.00563534293138167</v>
      </c>
      <c r="M758" s="0" t="n">
        <f aca="false">EXP(L758*I758)*L758*(J758-I758)/(1-EXP(-(J758-I758)*L758))</f>
        <v>131.23770691627</v>
      </c>
      <c r="N758" s="0" t="n">
        <f aca="false">0.5*(I758+J758)</f>
        <v>865.433</v>
      </c>
      <c r="O758" s="0" t="n">
        <f aca="false">M758*K758</f>
        <v>0</v>
      </c>
      <c r="P758" s="0" t="n">
        <f aca="false">N758/60</f>
        <v>14.4238833333333</v>
      </c>
      <c r="Q758" s="0" t="n">
        <f aca="false">O758</f>
        <v>0</v>
      </c>
    </row>
    <row r="759" customFormat="false" ht="12.75" hidden="false" customHeight="false" outlineLevel="0" collapsed="false">
      <c r="A759" s="0" t="n">
        <v>867016</v>
      </c>
      <c r="B759" s="0" t="n">
        <v>0</v>
      </c>
      <c r="C759" s="0" t="n">
        <v>0</v>
      </c>
      <c r="D759" s="0" t="n">
        <v>0</v>
      </c>
      <c r="E759" s="0" t="n">
        <v>0</v>
      </c>
      <c r="F759" s="0" t="n">
        <v>0</v>
      </c>
      <c r="G759" s="0" t="n">
        <v>0</v>
      </c>
      <c r="H759" s="0" t="n">
        <v>345804</v>
      </c>
      <c r="I759" s="0" t="n">
        <f aca="false">J758</f>
        <v>865.966</v>
      </c>
      <c r="J759" s="0" t="n">
        <f aca="false">0.001*A759</f>
        <v>867.016</v>
      </c>
      <c r="K759" s="0" t="n">
        <f aca="false">D759-E759</f>
        <v>0</v>
      </c>
      <c r="L759" s="0" t="n">
        <f aca="false">LN(2)/123</f>
        <v>0.00563534293138167</v>
      </c>
      <c r="M759" s="0" t="n">
        <f aca="false">EXP(L759*I759)*L759*(J759-I759)/(1-EXP(-(J759-I759)*L759))</f>
        <v>132.022514589654</v>
      </c>
      <c r="N759" s="0" t="n">
        <f aca="false">0.5*(I759+J759)</f>
        <v>866.491</v>
      </c>
      <c r="O759" s="0" t="n">
        <f aca="false">M759*K759</f>
        <v>0</v>
      </c>
      <c r="P759" s="0" t="n">
        <f aca="false">N759/60</f>
        <v>14.4415166666667</v>
      </c>
      <c r="Q759" s="0" t="n">
        <f aca="false">O759</f>
        <v>0</v>
      </c>
    </row>
    <row r="760" customFormat="false" ht="12.75" hidden="false" customHeight="false" outlineLevel="0" collapsed="false">
      <c r="A760" s="0" t="n">
        <v>868083</v>
      </c>
      <c r="B760" s="0" t="n">
        <v>0</v>
      </c>
      <c r="C760" s="0" t="n">
        <v>0</v>
      </c>
      <c r="D760" s="0" t="n">
        <v>0</v>
      </c>
      <c r="E760" s="0" t="n">
        <v>0</v>
      </c>
      <c r="F760" s="0" t="n">
        <v>0</v>
      </c>
      <c r="G760" s="0" t="n">
        <v>0</v>
      </c>
      <c r="H760" s="0" t="n">
        <v>345804</v>
      </c>
      <c r="I760" s="0" t="n">
        <f aca="false">J759</f>
        <v>867.016</v>
      </c>
      <c r="J760" s="0" t="n">
        <f aca="false">0.001*A760</f>
        <v>868.083</v>
      </c>
      <c r="K760" s="0" t="n">
        <f aca="false">D760-E760</f>
        <v>0</v>
      </c>
      <c r="L760" s="0" t="n">
        <f aca="false">LN(2)/123</f>
        <v>0.00563534293138167</v>
      </c>
      <c r="M760" s="0" t="n">
        <f aca="false">EXP(L760*I760)*L760*(J760-I760)/(1-EXP(-(J760-I760)*L760))</f>
        <v>132.81237739659</v>
      </c>
      <c r="N760" s="0" t="n">
        <f aca="false">0.5*(I760+J760)</f>
        <v>867.5495</v>
      </c>
      <c r="O760" s="0" t="n">
        <f aca="false">M760*K760</f>
        <v>0</v>
      </c>
      <c r="P760" s="0" t="n">
        <f aca="false">N760/60</f>
        <v>14.4591583333333</v>
      </c>
      <c r="Q760" s="0" t="n">
        <f aca="false">O760</f>
        <v>0</v>
      </c>
    </row>
    <row r="761" customFormat="false" ht="12.75" hidden="false" customHeight="false" outlineLevel="0" collapsed="false">
      <c r="A761" s="0" t="n">
        <v>869116</v>
      </c>
      <c r="B761" s="0" t="n">
        <v>0</v>
      </c>
      <c r="C761" s="0" t="n">
        <v>0</v>
      </c>
      <c r="D761" s="0" t="n">
        <v>0</v>
      </c>
      <c r="E761" s="0" t="n">
        <v>0</v>
      </c>
      <c r="F761" s="0" t="n">
        <v>0</v>
      </c>
      <c r="G761" s="0" t="n">
        <v>0</v>
      </c>
      <c r="H761" s="0" t="n">
        <v>340434</v>
      </c>
      <c r="I761" s="0" t="n">
        <f aca="false">J760</f>
        <v>868.083</v>
      </c>
      <c r="J761" s="0" t="n">
        <f aca="false">0.001*A761</f>
        <v>869.116</v>
      </c>
      <c r="K761" s="0" t="n">
        <f aca="false">D761-E761</f>
        <v>0</v>
      </c>
      <c r="L761" s="0" t="n">
        <f aca="false">LN(2)/123</f>
        <v>0.00563534293138167</v>
      </c>
      <c r="M761" s="0" t="n">
        <f aca="false">EXP(L761*I761)*L761*(J761-I761)/(1-EXP(-(J761-I761)*L761))</f>
        <v>133.600585094393</v>
      </c>
      <c r="N761" s="0" t="n">
        <f aca="false">0.5*(I761+J761)</f>
        <v>868.5995</v>
      </c>
      <c r="O761" s="0" t="n">
        <f aca="false">M761*K761</f>
        <v>0</v>
      </c>
      <c r="P761" s="0" t="n">
        <f aca="false">N761/60</f>
        <v>14.4766583333333</v>
      </c>
      <c r="Q761" s="0" t="n">
        <f aca="false">O761</f>
        <v>0</v>
      </c>
    </row>
    <row r="762" customFormat="false" ht="12.75" hidden="false" customHeight="false" outlineLevel="0" collapsed="false">
      <c r="A762" s="0" t="n">
        <v>870200</v>
      </c>
      <c r="B762" s="0" t="n">
        <v>0</v>
      </c>
      <c r="C762" s="0" t="n">
        <v>0</v>
      </c>
      <c r="D762" s="0" t="n">
        <v>0</v>
      </c>
      <c r="E762" s="0" t="n">
        <v>0</v>
      </c>
      <c r="F762" s="0" t="n">
        <v>0</v>
      </c>
      <c r="G762" s="0" t="n">
        <v>0</v>
      </c>
      <c r="H762" s="0" t="n">
        <v>340434</v>
      </c>
      <c r="I762" s="0" t="n">
        <f aca="false">J761</f>
        <v>869.116</v>
      </c>
      <c r="J762" s="0" t="n">
        <f aca="false">0.001*A762</f>
        <v>870.2</v>
      </c>
      <c r="K762" s="0" t="n">
        <f aca="false">D762-E762</f>
        <v>0</v>
      </c>
      <c r="L762" s="0" t="n">
        <f aca="false">LN(2)/123</f>
        <v>0.00563534293138167</v>
      </c>
      <c r="M762" s="0" t="n">
        <f aca="false">EXP(L762*I762)*L762*(J762-I762)/(1-EXP(-(J762-I762)*L762))</f>
        <v>134.399876363166</v>
      </c>
      <c r="N762" s="0" t="n">
        <f aca="false">0.5*(I762+J762)</f>
        <v>869.658</v>
      </c>
      <c r="O762" s="0" t="n">
        <f aca="false">M762*K762</f>
        <v>0</v>
      </c>
      <c r="P762" s="0" t="n">
        <f aca="false">N762/60</f>
        <v>14.4943</v>
      </c>
      <c r="Q762" s="0" t="n">
        <f aca="false">O762</f>
        <v>0</v>
      </c>
    </row>
    <row r="763" customFormat="false" ht="12.75" hidden="false" customHeight="false" outlineLevel="0" collapsed="false">
      <c r="A763" s="0" t="n">
        <v>871333</v>
      </c>
      <c r="B763" s="0" t="n">
        <v>0</v>
      </c>
      <c r="C763" s="0" t="n">
        <v>0</v>
      </c>
      <c r="D763" s="0" t="n">
        <v>0</v>
      </c>
      <c r="E763" s="0" t="n">
        <v>0</v>
      </c>
      <c r="F763" s="0" t="n">
        <v>0</v>
      </c>
      <c r="G763" s="0" t="n">
        <v>1</v>
      </c>
      <c r="H763" s="0" t="n">
        <v>339528</v>
      </c>
      <c r="I763" s="0" t="n">
        <f aca="false">J762</f>
        <v>870.2</v>
      </c>
      <c r="J763" s="0" t="n">
        <f aca="false">0.001*A763</f>
        <v>871.333</v>
      </c>
      <c r="K763" s="0" t="n">
        <f aca="false">D763-E763</f>
        <v>0</v>
      </c>
      <c r="L763" s="0" t="n">
        <f aca="false">LN(2)/123</f>
        <v>0.00563534293138167</v>
      </c>
      <c r="M763" s="0" t="n">
        <f aca="false">EXP(L763*I763)*L763*(J763-I763)/(1-EXP(-(J763-I763)*L763))</f>
        <v>135.242050825616</v>
      </c>
      <c r="N763" s="0" t="n">
        <f aca="false">0.5*(I763+J763)</f>
        <v>870.7665</v>
      </c>
      <c r="O763" s="0" t="n">
        <f aca="false">M763*K763</f>
        <v>0</v>
      </c>
      <c r="P763" s="0" t="n">
        <f aca="false">N763/60</f>
        <v>14.512775</v>
      </c>
      <c r="Q763" s="0" t="n">
        <f aca="false">O76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14:21:08Z</dcterms:created>
  <dc:creator>Vesa Oikonen</dc:creator>
  <dc:description/>
  <dc:language>en-US</dc:language>
  <cp:lastModifiedBy>Vesa Oikonen</cp:lastModifiedBy>
  <dcterms:modified xsi:type="dcterms:W3CDTF">2010-10-27T15:18:16Z</dcterms:modified>
  <cp:revision>0</cp:revision>
  <dc:subject/>
  <dc:title/>
</cp:coreProperties>
</file>