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ist of k values and BP </t>
  </si>
  <si>
    <t xml:space="preserve">1-tissue CM</t>
  </si>
  <si>
    <t xml:space="preserve">ROI</t>
  </si>
  <si>
    <t xml:space="preserve">K1</t>
  </si>
  <si>
    <t xml:space="preserve">k2</t>
  </si>
  <si>
    <t xml:space="preserve">K1/k2</t>
  </si>
  <si>
    <t xml:space="preserve">BP</t>
  </si>
  <si>
    <t xml:space="preserve">k2'</t>
  </si>
  <si>
    <t xml:space="preserve">R1a</t>
  </si>
  <si>
    <t xml:space="preserve">R1b</t>
  </si>
  <si>
    <t xml:space="preserve">ref1</t>
  </si>
  <si>
    <t xml:space="preserve">ref2</t>
  </si>
  <si>
    <t xml:space="preserve">tis1</t>
  </si>
  <si>
    <t xml:space="preserve">tis2</t>
  </si>
  <si>
    <t xml:space="preserve">tis3</t>
  </si>
  <si>
    <t xml:space="preserve">tis4</t>
  </si>
  <si>
    <t xml:space="preserve">tis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0" t="s">
        <v>0</v>
      </c>
      <c r="D1" s="1" t="n">
        <v>0.5</v>
      </c>
      <c r="E1" s="1" t="n">
        <v>0.25</v>
      </c>
      <c r="F1" s="2" t="n">
        <f aca="false">D1/E1</f>
        <v>2</v>
      </c>
    </row>
    <row r="2" customFormat="false" ht="12.75" hidden="false" customHeight="false" outlineLevel="0" collapsed="false">
      <c r="D2" s="1"/>
      <c r="E2" s="1"/>
      <c r="F2" s="1"/>
    </row>
    <row r="3" customFormat="false" ht="12.75" hidden="false" customHeight="false" outlineLevel="0" collapsed="false">
      <c r="A3" s="0" t="s">
        <v>1</v>
      </c>
      <c r="D3" s="1"/>
      <c r="E3" s="1"/>
      <c r="F3" s="1"/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</row>
    <row r="6" customFormat="false" ht="12.75" hidden="false" customHeight="false" outlineLevel="0" collapsed="false">
      <c r="A6" s="0" t="s">
        <v>10</v>
      </c>
      <c r="B6" s="0" t="n">
        <v>0.2</v>
      </c>
      <c r="C6" s="0" t="n">
        <f aca="false">B6/D6</f>
        <v>0.4</v>
      </c>
      <c r="D6" s="0" t="n">
        <v>0.5</v>
      </c>
      <c r="E6" s="0" t="n">
        <v>0</v>
      </c>
      <c r="F6" s="0" t="n">
        <f aca="false">C6/(1+E6)</f>
        <v>0.4</v>
      </c>
      <c r="G6" s="0" t="n">
        <f aca="false">$B6/$B$6</f>
        <v>1</v>
      </c>
      <c r="H6" s="0" t="n">
        <f aca="false">$B6/$B$7</f>
        <v>0.666666666666667</v>
      </c>
    </row>
    <row r="7" customFormat="false" ht="12.75" hidden="false" customHeight="false" outlineLevel="0" collapsed="false">
      <c r="A7" s="0" t="s">
        <v>11</v>
      </c>
      <c r="B7" s="0" t="n">
        <v>0.3</v>
      </c>
      <c r="C7" s="0" t="n">
        <f aca="false">B7/D7</f>
        <v>0.6</v>
      </c>
      <c r="D7" s="0" t="n">
        <v>0.5</v>
      </c>
      <c r="E7" s="0" t="n">
        <v>0</v>
      </c>
      <c r="F7" s="0" t="n">
        <f aca="false">C7/(1+E7)</f>
        <v>0.6</v>
      </c>
      <c r="G7" s="0" t="n">
        <f aca="false">$B7/$B$6</f>
        <v>1.5</v>
      </c>
      <c r="H7" s="0" t="n">
        <f aca="false">$B7/$B$7</f>
        <v>1</v>
      </c>
    </row>
    <row r="8" customFormat="false" ht="12.75" hidden="false" customHeight="false" outlineLevel="0" collapsed="false">
      <c r="A8" s="0" t="s">
        <v>12</v>
      </c>
      <c r="B8" s="0" t="n">
        <v>0.25</v>
      </c>
      <c r="C8" s="0" t="n">
        <f aca="false">B8/D8</f>
        <v>0.5</v>
      </c>
      <c r="D8" s="0" t="n">
        <v>0.5</v>
      </c>
      <c r="E8" s="0" t="n">
        <v>0.25</v>
      </c>
      <c r="F8" s="0" t="n">
        <f aca="false">C8/(1+E8)</f>
        <v>0.4</v>
      </c>
      <c r="G8" s="0" t="n">
        <f aca="false">$B8/$B$6</f>
        <v>1.25</v>
      </c>
      <c r="H8" s="0" t="n">
        <f aca="false">$B8/$B$7</f>
        <v>0.833333333333333</v>
      </c>
    </row>
    <row r="9" customFormat="false" ht="12.75" hidden="false" customHeight="false" outlineLevel="0" collapsed="false">
      <c r="A9" s="0" t="s">
        <v>13</v>
      </c>
      <c r="B9" s="0" t="n">
        <v>0.2</v>
      </c>
      <c r="C9" s="0" t="n">
        <f aca="false">B9/D9</f>
        <v>0.4</v>
      </c>
      <c r="D9" s="0" t="n">
        <v>0.5</v>
      </c>
      <c r="E9" s="0" t="n">
        <v>0.6</v>
      </c>
      <c r="F9" s="0" t="n">
        <f aca="false">C9/(1+E9)</f>
        <v>0.25</v>
      </c>
      <c r="G9" s="0" t="n">
        <f aca="false">$B9/$B$6</f>
        <v>1</v>
      </c>
      <c r="H9" s="0" t="n">
        <f aca="false">$B9/$B$7</f>
        <v>0.666666666666667</v>
      </c>
    </row>
    <row r="10" customFormat="false" ht="12.75" hidden="false" customHeight="false" outlineLevel="0" collapsed="false">
      <c r="A10" s="0" t="s">
        <v>14</v>
      </c>
      <c r="B10" s="0" t="n">
        <v>0.25</v>
      </c>
      <c r="C10" s="0" t="n">
        <f aca="false">B10/D10</f>
        <v>0.5</v>
      </c>
      <c r="D10" s="0" t="n">
        <v>0.5</v>
      </c>
      <c r="E10" s="0" t="n">
        <v>1</v>
      </c>
      <c r="F10" s="0" t="n">
        <f aca="false">C10/(1+E10)</f>
        <v>0.25</v>
      </c>
      <c r="G10" s="0" t="n">
        <f aca="false">$B10/$B$6</f>
        <v>1.25</v>
      </c>
      <c r="H10" s="0" t="n">
        <f aca="false">$B10/$B$7</f>
        <v>0.833333333333333</v>
      </c>
    </row>
    <row r="11" customFormat="false" ht="12.75" hidden="false" customHeight="false" outlineLevel="0" collapsed="false">
      <c r="A11" s="0" t="s">
        <v>15</v>
      </c>
      <c r="B11" s="0" t="n">
        <v>0.25</v>
      </c>
      <c r="C11" s="0" t="n">
        <f aca="false">B11/D11</f>
        <v>0.5</v>
      </c>
      <c r="D11" s="0" t="n">
        <v>0.5</v>
      </c>
      <c r="E11" s="0" t="n">
        <v>3</v>
      </c>
      <c r="F11" s="0" t="n">
        <f aca="false">C11/(1+E11)</f>
        <v>0.125</v>
      </c>
      <c r="G11" s="0" t="n">
        <f aca="false">$B11/$B$6</f>
        <v>1.25</v>
      </c>
      <c r="H11" s="0" t="n">
        <f aca="false">$B11/$B$7</f>
        <v>0.833333333333333</v>
      </c>
    </row>
    <row r="12" customFormat="false" ht="12.75" hidden="false" customHeight="false" outlineLevel="0" collapsed="false">
      <c r="A12" s="0" t="s">
        <v>16</v>
      </c>
      <c r="B12" s="0" t="n">
        <v>0.3</v>
      </c>
      <c r="C12" s="0" t="n">
        <f aca="false">B12/D12</f>
        <v>0.6</v>
      </c>
      <c r="D12" s="0" t="n">
        <v>0.5</v>
      </c>
      <c r="E12" s="0" t="n">
        <v>9</v>
      </c>
      <c r="F12" s="0" t="n">
        <f aca="false">C12/(1+E12)</f>
        <v>0.06</v>
      </c>
      <c r="G12" s="0" t="n">
        <f aca="false">$B12/$B$6</f>
        <v>1.5</v>
      </c>
      <c r="H12" s="0" t="n">
        <f aca="false">$B12/$B$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8:04:48Z</dcterms:created>
  <dc:creator>Vesa Oikonen</dc:creator>
  <dc:description/>
  <dc:language>en-US</dc:language>
  <cp:lastModifiedBy>Vesa Oikonen</cp:lastModifiedBy>
  <dcterms:modified xsi:type="dcterms:W3CDTF">2009-11-19T11:15:55Z</dcterms:modified>
  <cp:revision>0</cp:revision>
  <dc:subject/>
  <dc:title/>
</cp:coreProperties>
</file>