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rt1.h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ingles</t>
  </si>
  <si>
    <t xml:space="preserve">Randoms</t>
  </si>
  <si>
    <t xml:space="preserve">Prompts</t>
  </si>
  <si>
    <t xml:space="preserve">Time(ms)</t>
  </si>
  <si>
    <t xml:space="preserve">t1</t>
  </si>
  <si>
    <t xml:space="preserve">t2</t>
  </si>
  <si>
    <t xml:space="preserve">P-R</t>
  </si>
  <si>
    <t xml:space="preserve">Lambda</t>
  </si>
  <si>
    <t xml:space="preserve">dc</t>
  </si>
  <si>
    <t xml:space="preserve"># timeunit=sec</t>
  </si>
  <si>
    <t xml:space="preserve"># timeunit=m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L1" s="1" t="s">
        <v>10</v>
      </c>
    </row>
    <row r="2" customFormat="false" ht="12.75" hidden="false" customHeight="false" outlineLevel="0" collapsed="false">
      <c r="A2" s="1" t="n">
        <v>3380578</v>
      </c>
      <c r="B2" s="1" t="n">
        <v>196330</v>
      </c>
      <c r="C2" s="1" t="n">
        <v>196601</v>
      </c>
      <c r="D2" s="1" t="n">
        <v>621</v>
      </c>
      <c r="E2" s="1" t="n">
        <v>0</v>
      </c>
      <c r="F2" s="1" t="n">
        <f aca="false">D2*0.001</f>
        <v>0.621</v>
      </c>
      <c r="G2" s="1" t="n">
        <f aca="false">C2-B2</f>
        <v>271</v>
      </c>
      <c r="H2" s="1" t="n">
        <f aca="false">LN(2)/1224</f>
        <v>0.000566296716143746</v>
      </c>
      <c r="I2" s="1" t="n">
        <f aca="false">EXP(H2*E2)*H2*(F2-E2)/(1-EXP(-(F2-E2)*H2))</f>
        <v>1.00017584543636</v>
      </c>
      <c r="J2" s="1" t="n">
        <f aca="false">0.5*(E2+F2)</f>
        <v>0.3105</v>
      </c>
      <c r="K2" s="1" t="n">
        <f aca="false">I2*G2</f>
        <v>271.047654113253</v>
      </c>
      <c r="L2" s="1" t="n">
        <f aca="false">J2/60</f>
        <v>0.005175</v>
      </c>
      <c r="M2" s="1" t="n">
        <f aca="false">K2</f>
        <v>271.047654113253</v>
      </c>
    </row>
    <row r="3" customFormat="false" ht="12.75" hidden="false" customHeight="false" outlineLevel="0" collapsed="false">
      <c r="A3" s="1" t="n">
        <v>5560241</v>
      </c>
      <c r="B3" s="1" t="n">
        <v>299451</v>
      </c>
      <c r="C3" s="1" t="n">
        <v>302486</v>
      </c>
      <c r="D3" s="1" t="n">
        <v>1941</v>
      </c>
      <c r="E3" s="1" t="n">
        <f aca="false">D2*0.001</f>
        <v>0.621</v>
      </c>
      <c r="F3" s="1" t="n">
        <f aca="false">D3*0.001</f>
        <v>1.941</v>
      </c>
      <c r="G3" s="1" t="n">
        <f aca="false">C3-B3</f>
        <v>3035</v>
      </c>
      <c r="H3" s="1" t="n">
        <f aca="false">LN(2)/1224</f>
        <v>0.000566296716143746</v>
      </c>
      <c r="I3" s="1" t="n">
        <f aca="false">EXP(H3*E3)*H3*(F3-E3)/(1-EXP(-(F3-E3)*H3))</f>
        <v>1.00072566597937</v>
      </c>
      <c r="J3" s="1" t="n">
        <f aca="false">0.5*(E3+F3)</f>
        <v>1.281</v>
      </c>
      <c r="K3" s="1" t="n">
        <f aca="false">I3*G3</f>
        <v>3037.2023962474</v>
      </c>
      <c r="L3" s="1" t="n">
        <f aca="false">J3/60</f>
        <v>0.02135</v>
      </c>
      <c r="M3" s="1" t="n">
        <f aca="false">K3</f>
        <v>3037.2023962474</v>
      </c>
    </row>
    <row r="4" customFormat="false" ht="12.75" hidden="false" customHeight="false" outlineLevel="0" collapsed="false">
      <c r="A4" s="1" t="n">
        <v>10529544</v>
      </c>
      <c r="B4" s="1" t="n">
        <v>381401</v>
      </c>
      <c r="C4" s="1" t="n">
        <v>384161</v>
      </c>
      <c r="D4" s="1" t="n">
        <v>3244</v>
      </c>
      <c r="E4" s="1" t="n">
        <f aca="false">D3*0.001</f>
        <v>1.941</v>
      </c>
      <c r="F4" s="1" t="n">
        <f aca="false">D4*0.001</f>
        <v>3.244</v>
      </c>
      <c r="G4" s="1" t="n">
        <f aca="false">C4-B4</f>
        <v>2760</v>
      </c>
      <c r="H4" s="1" t="n">
        <f aca="false">LN(2)/1224</f>
        <v>0.000566296716143746</v>
      </c>
      <c r="I4" s="1" t="n">
        <f aca="false">EXP(H4*E4)*H4*(F4-E4)/(1-EXP(-(F4-E4)*H4))</f>
        <v>1.00146917973881</v>
      </c>
      <c r="J4" s="1" t="n">
        <f aca="false">0.5*(E4+F4)</f>
        <v>2.5925</v>
      </c>
      <c r="K4" s="1" t="n">
        <f aca="false">I4*G4</f>
        <v>2764.0549360791</v>
      </c>
      <c r="L4" s="1" t="n">
        <f aca="false">J4/60</f>
        <v>0.0432083333333333</v>
      </c>
      <c r="M4" s="1" t="n">
        <f aca="false">K4</f>
        <v>2764.0549360791</v>
      </c>
    </row>
    <row r="5" customFormat="false" ht="12.75" hidden="false" customHeight="false" outlineLevel="0" collapsed="false">
      <c r="A5" s="1" t="n">
        <v>12191312</v>
      </c>
      <c r="B5" s="1" t="n">
        <v>426537</v>
      </c>
      <c r="C5" s="1" t="n">
        <v>428007</v>
      </c>
      <c r="D5" s="1" t="n">
        <v>4673</v>
      </c>
      <c r="E5" s="1" t="n">
        <f aca="false">D4*0.001</f>
        <v>3.244</v>
      </c>
      <c r="F5" s="1" t="n">
        <f aca="false">D5*0.001</f>
        <v>4.673</v>
      </c>
      <c r="G5" s="1" t="n">
        <f aca="false">C5-B5</f>
        <v>1470</v>
      </c>
      <c r="H5" s="1" t="n">
        <f aca="false">LN(2)/1224</f>
        <v>0.000566296716143746</v>
      </c>
      <c r="I5" s="1" t="n">
        <f aca="false">EXP(H5*E5)*H5*(F5-E5)/(1-EXP(-(F5-E5)*H5))</f>
        <v>1.0022441726591</v>
      </c>
      <c r="J5" s="1" t="n">
        <f aca="false">0.5*(E5+F5)</f>
        <v>3.9585</v>
      </c>
      <c r="K5" s="1" t="n">
        <f aca="false">I5*G5</f>
        <v>1473.29893380888</v>
      </c>
      <c r="L5" s="1" t="n">
        <f aca="false">J5/60</f>
        <v>0.065975</v>
      </c>
      <c r="M5" s="1" t="n">
        <f aca="false">K5</f>
        <v>1473.29893380888</v>
      </c>
    </row>
    <row r="6" customFormat="false" ht="12.75" hidden="false" customHeight="false" outlineLevel="0" collapsed="false">
      <c r="A6" s="1" t="n">
        <v>13680421</v>
      </c>
      <c r="B6" s="1" t="n">
        <v>462033</v>
      </c>
      <c r="C6" s="1" t="n">
        <v>464782</v>
      </c>
      <c r="D6" s="1" t="n">
        <v>6003</v>
      </c>
      <c r="E6" s="1" t="n">
        <f aca="false">D5*0.001</f>
        <v>4.673</v>
      </c>
      <c r="F6" s="1" t="n">
        <f aca="false">D6*0.001</f>
        <v>6.003</v>
      </c>
      <c r="G6" s="1" t="n">
        <f aca="false">C6-B6</f>
        <v>2749</v>
      </c>
      <c r="H6" s="1" t="n">
        <f aca="false">LN(2)/1224</f>
        <v>0.000566296716143746</v>
      </c>
      <c r="I6" s="1" t="n">
        <f aca="false">EXP(H6*E6)*H6*(F6-E6)/(1-EXP(-(F6-E6)*H6))</f>
        <v>1.00302744170781</v>
      </c>
      <c r="J6" s="1" t="n">
        <f aca="false">0.5*(E6+F6)</f>
        <v>5.338</v>
      </c>
      <c r="K6" s="1" t="n">
        <f aca="false">I6*G6</f>
        <v>2757.32243725477</v>
      </c>
      <c r="L6" s="1" t="n">
        <f aca="false">J6/60</f>
        <v>0.0889666666666667</v>
      </c>
      <c r="M6" s="1" t="n">
        <f aca="false">K6</f>
        <v>2757.32243725477</v>
      </c>
    </row>
    <row r="7" customFormat="false" ht="12.75" hidden="false" customHeight="false" outlineLevel="0" collapsed="false">
      <c r="A7" s="1" t="n">
        <v>15672118</v>
      </c>
      <c r="B7" s="1" t="n">
        <v>427442</v>
      </c>
      <c r="C7" s="1" t="n">
        <v>428061</v>
      </c>
      <c r="D7" s="1" t="n">
        <v>7338</v>
      </c>
      <c r="E7" s="1" t="n">
        <f aca="false">D6*0.001</f>
        <v>6.003</v>
      </c>
      <c r="F7" s="1" t="n">
        <f aca="false">D7*0.001</f>
        <v>7.338</v>
      </c>
      <c r="G7" s="1" t="n">
        <f aca="false">C7-B7</f>
        <v>619</v>
      </c>
      <c r="H7" s="1" t="n">
        <f aca="false">LN(2)/1224</f>
        <v>0.000566296716143746</v>
      </c>
      <c r="I7" s="1" t="n">
        <f aca="false">EXP(H7*E7)*H7*(F7-E7)/(1-EXP(-(F7-E7)*H7))</f>
        <v>1.00378460201879</v>
      </c>
      <c r="J7" s="1" t="n">
        <f aca="false">0.5*(E7+F7)</f>
        <v>6.6705</v>
      </c>
      <c r="K7" s="1" t="n">
        <f aca="false">I7*G7</f>
        <v>621.342668649633</v>
      </c>
      <c r="L7" s="1" t="n">
        <f aca="false">J7/60</f>
        <v>0.111175</v>
      </c>
      <c r="M7" s="1" t="n">
        <f aca="false">K7</f>
        <v>621.342668649633</v>
      </c>
    </row>
    <row r="8" customFormat="false" ht="12.75" hidden="false" customHeight="false" outlineLevel="0" collapsed="false">
      <c r="A8" s="1" t="n">
        <v>16092179</v>
      </c>
      <c r="B8" s="1" t="n">
        <v>401247</v>
      </c>
      <c r="C8" s="1" t="n">
        <v>404802</v>
      </c>
      <c r="D8" s="1" t="n">
        <v>8736</v>
      </c>
      <c r="E8" s="1" t="n">
        <f aca="false">D7*0.001</f>
        <v>7.338</v>
      </c>
      <c r="F8" s="1" t="n">
        <f aca="false">D8*0.001</f>
        <v>8.736</v>
      </c>
      <c r="G8" s="1" t="n">
        <f aca="false">C8-B8</f>
        <v>3555</v>
      </c>
      <c r="H8" s="1" t="n">
        <f aca="false">LN(2)/1224</f>
        <v>0.000566296716143746</v>
      </c>
      <c r="I8" s="1" t="n">
        <f aca="false">EXP(H8*E8)*H8*(F8-E8)/(1-EXP(-(F8-E8)*H8))</f>
        <v>1.00456167349181</v>
      </c>
      <c r="J8" s="1" t="n">
        <f aca="false">0.5*(E8+F8)</f>
        <v>8.037</v>
      </c>
      <c r="K8" s="1" t="n">
        <f aca="false">I8*G8</f>
        <v>3571.2167492634</v>
      </c>
      <c r="L8" s="1" t="n">
        <f aca="false">J8/60</f>
        <v>0.13395</v>
      </c>
      <c r="M8" s="1" t="n">
        <f aca="false">K8</f>
        <v>3571.2167492634</v>
      </c>
    </row>
    <row r="9" customFormat="false" ht="12.75" hidden="false" customHeight="false" outlineLevel="0" collapsed="false">
      <c r="A9" s="1" t="n">
        <v>16112130</v>
      </c>
      <c r="B9" s="1" t="n">
        <v>436327</v>
      </c>
      <c r="C9" s="1" t="n">
        <v>462189</v>
      </c>
      <c r="D9" s="1" t="n">
        <v>10070</v>
      </c>
      <c r="E9" s="1" t="n">
        <f aca="false">D8*0.001</f>
        <v>8.736</v>
      </c>
      <c r="F9" s="1" t="n">
        <f aca="false">D9*0.001</f>
        <v>10.07</v>
      </c>
      <c r="G9" s="1" t="n">
        <f aca="false">C9-B9</f>
        <v>25862</v>
      </c>
      <c r="H9" s="1" t="n">
        <f aca="false">LN(2)/1224</f>
        <v>0.000566296716143746</v>
      </c>
      <c r="I9" s="1" t="n">
        <f aca="false">EXP(H9*E9)*H9*(F9-E9)/(1-EXP(-(F9-E9)*H9))</f>
        <v>1.00533906653003</v>
      </c>
      <c r="J9" s="1" t="n">
        <f aca="false">0.5*(E9+F9)</f>
        <v>9.403</v>
      </c>
      <c r="K9" s="1" t="n">
        <f aca="false">I9*G9</f>
        <v>26000.0789385997</v>
      </c>
      <c r="L9" s="1" t="n">
        <f aca="false">J9/60</f>
        <v>0.156716666666667</v>
      </c>
      <c r="M9" s="1" t="n">
        <f aca="false">K9</f>
        <v>26000.0789385997</v>
      </c>
    </row>
    <row r="10" customFormat="false" ht="12.75" hidden="false" customHeight="false" outlineLevel="0" collapsed="false">
      <c r="A10" s="1" t="n">
        <v>15600434</v>
      </c>
      <c r="B10" s="1" t="n">
        <v>496308</v>
      </c>
      <c r="C10" s="1" t="n">
        <v>543371</v>
      </c>
      <c r="D10" s="1" t="n">
        <v>11392</v>
      </c>
      <c r="E10" s="1" t="n">
        <f aca="false">D9*0.001</f>
        <v>10.07</v>
      </c>
      <c r="F10" s="1" t="n">
        <f aca="false">D10*0.001</f>
        <v>11.392</v>
      </c>
      <c r="G10" s="1" t="n">
        <f aca="false">C10-B10</f>
        <v>47063</v>
      </c>
      <c r="H10" s="1" t="n">
        <f aca="false">LN(2)/1224</f>
        <v>0.000566296716143746</v>
      </c>
      <c r="I10" s="1" t="n">
        <f aca="false">EXP(H10*E10)*H10*(F10-E10)/(1-EXP(-(F10-E10)*H10))</f>
        <v>1.00609540856477</v>
      </c>
      <c r="J10" s="1" t="n">
        <f aca="false">0.5*(E10+F10)</f>
        <v>10.731</v>
      </c>
      <c r="K10" s="1" t="n">
        <f aca="false">I10*G10</f>
        <v>47349.8682132838</v>
      </c>
      <c r="L10" s="1" t="n">
        <f aca="false">J10/60</f>
        <v>0.17885</v>
      </c>
      <c r="M10" s="1" t="n">
        <f aca="false">K10</f>
        <v>47349.8682132838</v>
      </c>
    </row>
    <row r="11" customFormat="false" ht="12.75" hidden="false" customHeight="false" outlineLevel="0" collapsed="false">
      <c r="A11" s="1" t="n">
        <v>15533806</v>
      </c>
      <c r="B11" s="1" t="n">
        <v>451272</v>
      </c>
      <c r="C11" s="1" t="n">
        <v>526841</v>
      </c>
      <c r="D11" s="1" t="n">
        <v>12800</v>
      </c>
      <c r="E11" s="1" t="n">
        <f aca="false">D10*0.001</f>
        <v>11.392</v>
      </c>
      <c r="F11" s="1" t="n">
        <f aca="false">D11*0.001</f>
        <v>12.8</v>
      </c>
      <c r="G11" s="1" t="n">
        <f aca="false">C11-B11</f>
        <v>75569</v>
      </c>
      <c r="H11" s="1" t="n">
        <f aca="false">LN(2)/1224</f>
        <v>0.000566296716143746</v>
      </c>
      <c r="I11" s="1" t="n">
        <f aca="false">EXP(H11*E11)*H11*(F11-E11)/(1-EXP(-(F11-E11)*H11))</f>
        <v>1.00687341280313</v>
      </c>
      <c r="J11" s="1" t="n">
        <f aca="false">0.5*(E11+F11)</f>
        <v>12.096</v>
      </c>
      <c r="K11" s="1" t="n">
        <f aca="false">I11*G11</f>
        <v>76088.4169321198</v>
      </c>
      <c r="L11" s="1" t="n">
        <f aca="false">J11/60</f>
        <v>0.2016</v>
      </c>
      <c r="M11" s="1" t="n">
        <f aca="false">K11</f>
        <v>76088.4169321198</v>
      </c>
    </row>
    <row r="12" customFormat="false" ht="12.75" hidden="false" customHeight="false" outlineLevel="0" collapsed="false">
      <c r="A12" s="1" t="n">
        <v>16101748</v>
      </c>
      <c r="B12" s="1" t="n">
        <v>462920</v>
      </c>
      <c r="C12" s="1" t="n">
        <v>609168</v>
      </c>
      <c r="D12" s="1" t="n">
        <v>14134</v>
      </c>
      <c r="E12" s="1" t="n">
        <f aca="false">D11*0.001</f>
        <v>12.8</v>
      </c>
      <c r="F12" s="1" t="n">
        <f aca="false">D12*0.001</f>
        <v>14.134</v>
      </c>
      <c r="G12" s="1" t="n">
        <f aca="false">C12-B12</f>
        <v>146248</v>
      </c>
      <c r="H12" s="1" t="n">
        <f aca="false">LN(2)/1224</f>
        <v>0.000566296716143746</v>
      </c>
      <c r="I12" s="1" t="n">
        <f aca="false">EXP(H12*E12)*H12*(F12-E12)/(1-EXP(-(F12-E12)*H12))</f>
        <v>1.00765544834427</v>
      </c>
      <c r="J12" s="1" t="n">
        <f aca="false">0.5*(E12+F12)</f>
        <v>13.467</v>
      </c>
      <c r="K12" s="1" t="n">
        <f aca="false">I12*G12</f>
        <v>147367.594009453</v>
      </c>
      <c r="L12" s="1" t="n">
        <f aca="false">J12/60</f>
        <v>0.22445</v>
      </c>
      <c r="M12" s="1" t="n">
        <f aca="false">K12</f>
        <v>147367.594009453</v>
      </c>
    </row>
    <row r="13" customFormat="false" ht="12.75" hidden="false" customHeight="false" outlineLevel="0" collapsed="false">
      <c r="A13" s="1" t="n">
        <v>16036274</v>
      </c>
      <c r="B13" s="1" t="n">
        <v>485949</v>
      </c>
      <c r="C13" s="1" t="n">
        <v>672213</v>
      </c>
      <c r="D13" s="1" t="n">
        <v>15456</v>
      </c>
      <c r="E13" s="1" t="n">
        <f aca="false">D12*0.001</f>
        <v>14.134</v>
      </c>
      <c r="F13" s="1" t="n">
        <f aca="false">D13*0.001</f>
        <v>15.456</v>
      </c>
      <c r="G13" s="1" t="n">
        <f aca="false">C13-B13</f>
        <v>186264</v>
      </c>
      <c r="H13" s="1" t="n">
        <f aca="false">LN(2)/1224</f>
        <v>0.000566296716143746</v>
      </c>
      <c r="I13" s="1" t="n">
        <f aca="false">EXP(H13*E13)*H13*(F13-E13)/(1-EXP(-(F13-E13)*H13))</f>
        <v>1.0084135330517</v>
      </c>
      <c r="J13" s="1" t="n">
        <f aca="false">0.5*(E13+F13)</f>
        <v>14.795</v>
      </c>
      <c r="K13" s="1" t="n">
        <f aca="false">I13*G13</f>
        <v>187831.138320341</v>
      </c>
      <c r="L13" s="1" t="n">
        <f aca="false">J13/60</f>
        <v>0.246583333333333</v>
      </c>
      <c r="M13" s="1" t="n">
        <f aca="false">K13</f>
        <v>187831.138320341</v>
      </c>
    </row>
    <row r="14" customFormat="false" ht="12.75" hidden="false" customHeight="false" outlineLevel="0" collapsed="false">
      <c r="A14" s="1" t="n">
        <v>16293868</v>
      </c>
      <c r="B14" s="1" t="n">
        <v>524838</v>
      </c>
      <c r="C14" s="1" t="n">
        <v>786780</v>
      </c>
      <c r="D14" s="1" t="n">
        <v>17009</v>
      </c>
      <c r="E14" s="1" t="n">
        <f aca="false">D13*0.001</f>
        <v>15.456</v>
      </c>
      <c r="F14" s="1" t="n">
        <f aca="false">D14*0.001</f>
        <v>17.009</v>
      </c>
      <c r="G14" s="1" t="n">
        <f aca="false">C14-B14</f>
        <v>261942</v>
      </c>
      <c r="H14" s="1" t="n">
        <f aca="false">LN(2)/1224</f>
        <v>0.000566296716143746</v>
      </c>
      <c r="I14" s="1" t="n">
        <f aca="false">EXP(H14*E14)*H14*(F14-E14)/(1-EXP(-(F14-E14)*H14))</f>
        <v>1.00923475889286</v>
      </c>
      <c r="J14" s="1" t="n">
        <f aca="false">0.5*(E14+F14)</f>
        <v>16.2325</v>
      </c>
      <c r="K14" s="1" t="n">
        <f aca="false">I14*G14</f>
        <v>264360.971213914</v>
      </c>
      <c r="L14" s="1" t="n">
        <f aca="false">J14/60</f>
        <v>0.270541666666667</v>
      </c>
      <c r="M14" s="1" t="n">
        <f aca="false">K14</f>
        <v>264360.971213914</v>
      </c>
    </row>
    <row r="15" customFormat="false" ht="12.75" hidden="false" customHeight="false" outlineLevel="0" collapsed="false">
      <c r="A15" s="1" t="n">
        <v>16859068</v>
      </c>
      <c r="B15" s="1" t="n">
        <v>542020</v>
      </c>
      <c r="C15" s="1" t="n">
        <v>835936</v>
      </c>
      <c r="D15" s="1" t="n">
        <v>18198</v>
      </c>
      <c r="E15" s="1" t="n">
        <f aca="false">D14*0.001</f>
        <v>17.009</v>
      </c>
      <c r="F15" s="1" t="n">
        <f aca="false">D15*0.001</f>
        <v>18.198</v>
      </c>
      <c r="G15" s="1" t="n">
        <f aca="false">C15-B15</f>
        <v>293916</v>
      </c>
      <c r="H15" s="1" t="n">
        <f aca="false">LN(2)/1224</f>
        <v>0.000566296716143746</v>
      </c>
      <c r="I15" s="1" t="n">
        <f aca="false">EXP(H15*E15)*H15*(F15-E15)/(1-EXP(-(F15-E15)*H15))</f>
        <v>1.01001863921608</v>
      </c>
      <c r="J15" s="1" t="n">
        <f aca="false">0.5*(E15+F15)</f>
        <v>17.6035</v>
      </c>
      <c r="K15" s="1" t="n">
        <f aca="false">I15*G15</f>
        <v>296860.638363834</v>
      </c>
      <c r="L15" s="1" t="n">
        <f aca="false">J15/60</f>
        <v>0.293391666666667</v>
      </c>
      <c r="M15" s="1" t="n">
        <f aca="false">K15</f>
        <v>296860.638363834</v>
      </c>
    </row>
    <row r="16" customFormat="false" ht="12.75" hidden="false" customHeight="false" outlineLevel="0" collapsed="false">
      <c r="A16" s="1" t="n">
        <v>16979073</v>
      </c>
      <c r="B16" s="1" t="n">
        <v>549159</v>
      </c>
      <c r="C16" s="1" t="n">
        <v>876215</v>
      </c>
      <c r="D16" s="1" t="n">
        <v>19511</v>
      </c>
      <c r="E16" s="1" t="n">
        <f aca="false">D15*0.001</f>
        <v>18.198</v>
      </c>
      <c r="F16" s="1" t="n">
        <f aca="false">D16*0.001</f>
        <v>19.511</v>
      </c>
      <c r="G16" s="1" t="n">
        <f aca="false">C16-B16</f>
        <v>327056</v>
      </c>
      <c r="H16" s="1" t="n">
        <f aca="false">LN(2)/1224</f>
        <v>0.000566296716143746</v>
      </c>
      <c r="I16" s="1" t="n">
        <f aca="false">EXP(H16*E16)*H16*(F16-E16)/(1-EXP(-(F16-E16)*H16))</f>
        <v>1.01073442331013</v>
      </c>
      <c r="J16" s="1" t="n">
        <f aca="false">0.5*(E16+F16)</f>
        <v>18.8545</v>
      </c>
      <c r="K16" s="1" t="n">
        <f aca="false">I16*G16</f>
        <v>330566.757550119</v>
      </c>
      <c r="L16" s="1" t="n">
        <f aca="false">J16/60</f>
        <v>0.314241666666667</v>
      </c>
      <c r="M16" s="1" t="n">
        <f aca="false">K16</f>
        <v>330566.757550119</v>
      </c>
    </row>
    <row r="17" customFormat="false" ht="12.75" hidden="false" customHeight="false" outlineLevel="0" collapsed="false">
      <c r="A17" s="1" t="n">
        <v>17304027</v>
      </c>
      <c r="B17" s="1" t="n">
        <v>556263</v>
      </c>
      <c r="C17" s="1" t="n">
        <v>933249</v>
      </c>
      <c r="D17" s="1" t="n">
        <v>20929</v>
      </c>
      <c r="E17" s="1" t="n">
        <f aca="false">D16*0.001</f>
        <v>19.511</v>
      </c>
      <c r="F17" s="1" t="n">
        <f aca="false">D17*0.001</f>
        <v>20.929</v>
      </c>
      <c r="G17" s="1" t="n">
        <f aca="false">C17-B17</f>
        <v>376986</v>
      </c>
      <c r="H17" s="1" t="n">
        <f aca="false">LN(2)/1224</f>
        <v>0.000566296716143746</v>
      </c>
      <c r="I17" s="1" t="n">
        <f aca="false">EXP(H17*E17)*H17*(F17-E17)/(1-EXP(-(F17-E17)*H17))</f>
        <v>1.01151630056221</v>
      </c>
      <c r="J17" s="1" t="n">
        <f aca="false">0.5*(E17+F17)</f>
        <v>20.22</v>
      </c>
      <c r="K17" s="1" t="n">
        <f aca="false">I17*G17</f>
        <v>381327.484083746</v>
      </c>
      <c r="L17" s="1" t="n">
        <f aca="false">J17/60</f>
        <v>0.337</v>
      </c>
      <c r="M17" s="1" t="n">
        <f aca="false">K17</f>
        <v>381327.484083746</v>
      </c>
    </row>
    <row r="18" customFormat="false" ht="12.75" hidden="false" customHeight="false" outlineLevel="0" collapsed="false">
      <c r="A18" s="1" t="n">
        <v>17741406</v>
      </c>
      <c r="B18" s="1" t="n">
        <v>548951</v>
      </c>
      <c r="C18" s="1" t="n">
        <v>945001</v>
      </c>
      <c r="D18" s="1" t="n">
        <v>22263</v>
      </c>
      <c r="E18" s="1" t="n">
        <f aca="false">D17*0.001</f>
        <v>20.929</v>
      </c>
      <c r="F18" s="1" t="n">
        <f aca="false">D18*0.001</f>
        <v>22.263</v>
      </c>
      <c r="G18" s="1" t="n">
        <f aca="false">C18-B18</f>
        <v>396050</v>
      </c>
      <c r="H18" s="1" t="n">
        <f aca="false">LN(2)/1224</f>
        <v>0.000566296716143746</v>
      </c>
      <c r="I18" s="1" t="n">
        <f aca="false">EXP(H18*E18)*H18*(F18-E18)/(1-EXP(-(F18-E18)*H18))</f>
        <v>1.01230480892291</v>
      </c>
      <c r="J18" s="1" t="n">
        <f aca="false">0.5*(E18+F18)</f>
        <v>21.596</v>
      </c>
      <c r="K18" s="1" t="n">
        <f aca="false">I18*G18</f>
        <v>400923.319573918</v>
      </c>
      <c r="L18" s="1" t="n">
        <f aca="false">J18/60</f>
        <v>0.359933333333333</v>
      </c>
      <c r="M18" s="1" t="n">
        <f aca="false">K18</f>
        <v>400923.319573918</v>
      </c>
    </row>
    <row r="19" customFormat="false" ht="12.75" hidden="false" customHeight="false" outlineLevel="0" collapsed="false">
      <c r="A19" s="1" t="n">
        <v>17501910</v>
      </c>
      <c r="B19" s="1" t="n">
        <v>548182</v>
      </c>
      <c r="C19" s="1" t="n">
        <v>957043</v>
      </c>
      <c r="D19" s="1" t="n">
        <v>23576</v>
      </c>
      <c r="E19" s="1" t="n">
        <f aca="false">D18*0.001</f>
        <v>22.263</v>
      </c>
      <c r="F19" s="1" t="n">
        <f aca="false">D19*0.001</f>
        <v>23.576</v>
      </c>
      <c r="G19" s="1" t="n">
        <f aca="false">C19-B19</f>
        <v>408861</v>
      </c>
      <c r="H19" s="1" t="n">
        <f aca="false">LN(2)/1224</f>
        <v>0.000566296716143746</v>
      </c>
      <c r="I19" s="1" t="n">
        <f aca="false">EXP(H19*E19)*H19*(F19-E19)/(1-EXP(-(F19-E19)*H19))</f>
        <v>1.01306381015352</v>
      </c>
      <c r="J19" s="1" t="n">
        <f aca="false">0.5*(E19+F19)</f>
        <v>22.9195</v>
      </c>
      <c r="K19" s="1" t="n">
        <f aca="false">I19*G19</f>
        <v>414202.282483179</v>
      </c>
      <c r="L19" s="1" t="n">
        <f aca="false">J19/60</f>
        <v>0.381991666666667</v>
      </c>
      <c r="M19" s="1" t="n">
        <f aca="false">K19</f>
        <v>414202.282483179</v>
      </c>
    </row>
    <row r="20" customFormat="false" ht="12.75" hidden="false" customHeight="false" outlineLevel="0" collapsed="false">
      <c r="A20" s="1" t="n">
        <v>17542064</v>
      </c>
      <c r="B20" s="1" t="n">
        <v>532186</v>
      </c>
      <c r="C20" s="1" t="n">
        <v>954318</v>
      </c>
      <c r="D20" s="1" t="n">
        <v>24995</v>
      </c>
      <c r="E20" s="1" t="n">
        <f aca="false">D19*0.001</f>
        <v>23.576</v>
      </c>
      <c r="F20" s="1" t="n">
        <f aca="false">D20*0.001</f>
        <v>24.995</v>
      </c>
      <c r="G20" s="1" t="n">
        <f aca="false">C20-B20</f>
        <v>422132</v>
      </c>
      <c r="H20" s="1" t="n">
        <f aca="false">LN(2)/1224</f>
        <v>0.000566296716143746</v>
      </c>
      <c r="I20" s="1" t="n">
        <f aca="false">EXP(H20*E20)*H20*(F20-E20)/(1-EXP(-(F20-E20)*H20))</f>
        <v>1.01384777638811</v>
      </c>
      <c r="J20" s="1" t="n">
        <f aca="false">0.5*(E20+F20)</f>
        <v>24.2855</v>
      </c>
      <c r="K20" s="1" t="n">
        <f aca="false">I20*G20</f>
        <v>427977.589542266</v>
      </c>
      <c r="L20" s="1" t="n">
        <f aca="false">J20/60</f>
        <v>0.404758333333333</v>
      </c>
      <c r="M20" s="1" t="n">
        <f aca="false">K20</f>
        <v>427977.589542266</v>
      </c>
    </row>
    <row r="21" customFormat="false" ht="12.75" hidden="false" customHeight="false" outlineLevel="0" collapsed="false">
      <c r="A21" s="1" t="n">
        <v>17597846</v>
      </c>
      <c r="B21" s="1" t="n">
        <v>530750</v>
      </c>
      <c r="C21" s="1" t="n">
        <v>951241</v>
      </c>
      <c r="D21" s="1" t="n">
        <v>26327</v>
      </c>
      <c r="E21" s="1" t="n">
        <f aca="false">D20*0.001</f>
        <v>24.995</v>
      </c>
      <c r="F21" s="1" t="n">
        <f aca="false">D21*0.001</f>
        <v>26.327</v>
      </c>
      <c r="G21" s="1" t="n">
        <f aca="false">C21-B21</f>
        <v>420491</v>
      </c>
      <c r="H21" s="1" t="n">
        <f aca="false">LN(2)/1224</f>
        <v>0.000566296716143746</v>
      </c>
      <c r="I21" s="1" t="n">
        <f aca="false">EXP(H21*E21)*H21*(F21-E21)/(1-EXP(-(F21-E21)*H21))</f>
        <v>1.01463781502433</v>
      </c>
      <c r="J21" s="1" t="n">
        <f aca="false">0.5*(E21+F21)</f>
        <v>25.661</v>
      </c>
      <c r="K21" s="1" t="n">
        <f aca="false">I21*G21</f>
        <v>426646.069477395</v>
      </c>
      <c r="L21" s="1" t="n">
        <f aca="false">J21/60</f>
        <v>0.427683333333333</v>
      </c>
      <c r="M21" s="1" t="n">
        <f aca="false">K21</f>
        <v>426646.069477395</v>
      </c>
    </row>
    <row r="22" customFormat="false" ht="12.75" hidden="false" customHeight="false" outlineLevel="0" collapsed="false">
      <c r="A22" s="1" t="n">
        <v>17273299</v>
      </c>
      <c r="B22" s="1" t="n">
        <v>517371</v>
      </c>
      <c r="C22" s="1" t="n">
        <v>939096</v>
      </c>
      <c r="D22" s="1" t="n">
        <v>27664</v>
      </c>
      <c r="E22" s="1" t="n">
        <f aca="false">D21*0.001</f>
        <v>26.327</v>
      </c>
      <c r="F22" s="1" t="n">
        <f aca="false">D22*0.001</f>
        <v>27.664</v>
      </c>
      <c r="G22" s="1" t="n">
        <f aca="false">C22-B22</f>
        <v>421725</v>
      </c>
      <c r="H22" s="1" t="n">
        <f aca="false">LN(2)/1224</f>
        <v>0.000566296716143746</v>
      </c>
      <c r="I22" s="1" t="n">
        <f aca="false">EXP(H22*E22)*H22*(F22-E22)/(1-EXP(-(F22-E22)*H22))</f>
        <v>1.01540488975543</v>
      </c>
      <c r="J22" s="1" t="n">
        <f aca="false">0.5*(E22+F22)</f>
        <v>26.9955</v>
      </c>
      <c r="K22" s="1" t="n">
        <f aca="false">I22*G22</f>
        <v>428221.62713211</v>
      </c>
      <c r="L22" s="1" t="n">
        <f aca="false">J22/60</f>
        <v>0.449925</v>
      </c>
      <c r="M22" s="1" t="n">
        <f aca="false">K22</f>
        <v>428221.62713211</v>
      </c>
    </row>
    <row r="23" customFormat="false" ht="12.75" hidden="false" customHeight="false" outlineLevel="0" collapsed="false">
      <c r="A23" s="1" t="n">
        <v>17165691</v>
      </c>
      <c r="B23" s="1" t="n">
        <v>504363</v>
      </c>
      <c r="C23" s="1" t="n">
        <v>924777</v>
      </c>
      <c r="D23" s="1" t="n">
        <v>29061</v>
      </c>
      <c r="E23" s="1" t="n">
        <f aca="false">D22*0.001</f>
        <v>27.664</v>
      </c>
      <c r="F23" s="1" t="n">
        <f aca="false">D23*0.001</f>
        <v>29.061</v>
      </c>
      <c r="G23" s="1" t="n">
        <f aca="false">C23-B23</f>
        <v>420414</v>
      </c>
      <c r="H23" s="1" t="n">
        <f aca="false">LN(2)/1224</f>
        <v>0.000566296716143746</v>
      </c>
      <c r="I23" s="1" t="n">
        <f aca="false">EXP(H23*E23)*H23*(F23-E23)/(1-EXP(-(F23-E23)*H23))</f>
        <v>1.01619124482066</v>
      </c>
      <c r="J23" s="1" t="n">
        <f aca="false">0.5*(E23+F23)</f>
        <v>28.3625</v>
      </c>
      <c r="K23" s="1" t="n">
        <f aca="false">I23*G23</f>
        <v>427221.026000035</v>
      </c>
      <c r="L23" s="1" t="n">
        <f aca="false">J23/60</f>
        <v>0.472708333333333</v>
      </c>
      <c r="M23" s="1" t="n">
        <f aca="false">K23</f>
        <v>427221.026000035</v>
      </c>
    </row>
    <row r="24" customFormat="false" ht="12.75" hidden="false" customHeight="false" outlineLevel="0" collapsed="false">
      <c r="A24" s="1" t="n">
        <v>17031405</v>
      </c>
      <c r="B24" s="1" t="n">
        <v>491735</v>
      </c>
      <c r="C24" s="1" t="n">
        <v>914370</v>
      </c>
      <c r="D24" s="1" t="n">
        <v>30396</v>
      </c>
      <c r="E24" s="1" t="n">
        <f aca="false">D23*0.001</f>
        <v>29.061</v>
      </c>
      <c r="F24" s="1" t="n">
        <f aca="false">D24*0.001</f>
        <v>30.396</v>
      </c>
      <c r="G24" s="1" t="n">
        <f aca="false">C24-B24</f>
        <v>422635</v>
      </c>
      <c r="H24" s="1" t="n">
        <f aca="false">LN(2)/1224</f>
        <v>0.000566296716143746</v>
      </c>
      <c r="I24" s="1" t="n">
        <f aca="false">EXP(H24*E24)*H24*(F24-E24)/(1-EXP(-(F24-E24)*H24))</f>
        <v>1.01697763747871</v>
      </c>
      <c r="J24" s="1" t="n">
        <f aca="false">0.5*(E24+F24)</f>
        <v>29.7285</v>
      </c>
      <c r="K24" s="1" t="n">
        <f aca="false">I24*G24</f>
        <v>429810.343815815</v>
      </c>
      <c r="L24" s="1" t="n">
        <f aca="false">J24/60</f>
        <v>0.495475</v>
      </c>
      <c r="M24" s="1" t="n">
        <f aca="false">K24</f>
        <v>429810.343815815</v>
      </c>
    </row>
    <row r="25" customFormat="false" ht="12.75" hidden="false" customHeight="false" outlineLevel="0" collapsed="false">
      <c r="A25" s="1" t="n">
        <v>16752459</v>
      </c>
      <c r="B25" s="1" t="n">
        <v>489218</v>
      </c>
      <c r="C25" s="1" t="n">
        <v>910933</v>
      </c>
      <c r="D25" s="1" t="n">
        <v>31708</v>
      </c>
      <c r="E25" s="1" t="n">
        <f aca="false">D24*0.001</f>
        <v>30.396</v>
      </c>
      <c r="F25" s="1" t="n">
        <f aca="false">D25*0.001</f>
        <v>31.708</v>
      </c>
      <c r="G25" s="1" t="n">
        <f aca="false">C25-B25</f>
        <v>421715</v>
      </c>
      <c r="H25" s="1" t="n">
        <f aca="false">LN(2)/1224</f>
        <v>0.000566296716143746</v>
      </c>
      <c r="I25" s="1" t="n">
        <f aca="false">EXP(H25*E25)*H25*(F25-E25)/(1-EXP(-(F25-E25)*H25))</f>
        <v>1.01774014235317</v>
      </c>
      <c r="J25" s="1" t="n">
        <f aca="false">0.5*(E25+F25)</f>
        <v>31.052</v>
      </c>
      <c r="K25" s="1" t="n">
        <f aca="false">I25*G25</f>
        <v>429196.284132467</v>
      </c>
      <c r="L25" s="1" t="n">
        <f aca="false">J25/60</f>
        <v>0.517533333333333</v>
      </c>
      <c r="M25" s="1" t="n">
        <f aca="false">K25</f>
        <v>429196.284132467</v>
      </c>
    </row>
    <row r="26" customFormat="false" ht="12.75" hidden="false" customHeight="false" outlineLevel="0" collapsed="false">
      <c r="A26" s="1" t="n">
        <v>16643656</v>
      </c>
      <c r="B26" s="1" t="n">
        <v>473920</v>
      </c>
      <c r="C26" s="1" t="n">
        <v>900105</v>
      </c>
      <c r="D26" s="1" t="n">
        <v>33131</v>
      </c>
      <c r="E26" s="1" t="n">
        <f aca="false">D25*0.001</f>
        <v>31.708</v>
      </c>
      <c r="F26" s="1" t="n">
        <f aca="false">D26*0.001</f>
        <v>33.131</v>
      </c>
      <c r="G26" s="1" t="n">
        <f aca="false">C26-B26</f>
        <v>426185</v>
      </c>
      <c r="H26" s="1" t="n">
        <f aca="false">LN(2)/1224</f>
        <v>0.000566296716143746</v>
      </c>
      <c r="I26" s="1" t="n">
        <f aca="false">EXP(H26*E26)*H26*(F26-E26)/(1-EXP(-(F26-E26)*H26))</f>
        <v>1.01852859239219</v>
      </c>
      <c r="J26" s="1" t="n">
        <f aca="false">0.5*(E26+F26)</f>
        <v>32.4195</v>
      </c>
      <c r="K26" s="1" t="n">
        <f aca="false">I26*G26</f>
        <v>434081.608148665</v>
      </c>
      <c r="L26" s="1" t="n">
        <f aca="false">J26/60</f>
        <v>0.540325</v>
      </c>
      <c r="M26" s="1" t="n">
        <f aca="false">K26</f>
        <v>434081.608148665</v>
      </c>
    </row>
    <row r="27" customFormat="false" ht="12.75" hidden="false" customHeight="false" outlineLevel="0" collapsed="false">
      <c r="A27" s="1" t="n">
        <v>16509426</v>
      </c>
      <c r="B27" s="1" t="n">
        <v>474301</v>
      </c>
      <c r="C27" s="1" t="n">
        <v>899073</v>
      </c>
      <c r="D27" s="1" t="n">
        <v>34456</v>
      </c>
      <c r="E27" s="1" t="n">
        <f aca="false">D26*0.001</f>
        <v>33.131</v>
      </c>
      <c r="F27" s="1" t="n">
        <f aca="false">D27*0.001</f>
        <v>34.456</v>
      </c>
      <c r="G27" s="1" t="n">
        <f aca="false">C27-B27</f>
        <v>424772</v>
      </c>
      <c r="H27" s="1" t="n">
        <f aca="false">LN(2)/1224</f>
        <v>0.000566296716143746</v>
      </c>
      <c r="I27" s="1" t="n">
        <f aca="false">EXP(H27*E27)*H27*(F27-E27)/(1-EXP(-(F27-E27)*H27))</f>
        <v>1.01932141309408</v>
      </c>
      <c r="J27" s="1" t="n">
        <f aca="false">0.5*(E27+F27)</f>
        <v>33.7935</v>
      </c>
      <c r="K27" s="1" t="n">
        <f aca="false">I27*G27</f>
        <v>432979.195282797</v>
      </c>
      <c r="L27" s="1" t="n">
        <f aca="false">J27/60</f>
        <v>0.563225</v>
      </c>
      <c r="M27" s="1" t="n">
        <f aca="false">K27</f>
        <v>432979.195282797</v>
      </c>
    </row>
    <row r="28" customFormat="false" ht="12.75" hidden="false" customHeight="false" outlineLevel="0" collapsed="false">
      <c r="A28" s="1" t="n">
        <v>16288853</v>
      </c>
      <c r="B28" s="1" t="n">
        <v>465450</v>
      </c>
      <c r="C28" s="1" t="n">
        <v>892861</v>
      </c>
      <c r="D28" s="1" t="n">
        <v>35773</v>
      </c>
      <c r="E28" s="1" t="n">
        <f aca="false">D27*0.001</f>
        <v>34.456</v>
      </c>
      <c r="F28" s="1" t="n">
        <f aca="false">D28*0.001</f>
        <v>35.773</v>
      </c>
      <c r="G28" s="1" t="n">
        <f aca="false">C28-B28</f>
        <v>427411</v>
      </c>
      <c r="H28" s="1" t="n">
        <f aca="false">LN(2)/1224</f>
        <v>0.000566296716143746</v>
      </c>
      <c r="I28" s="1" t="n">
        <f aca="false">EXP(H28*E28)*H28*(F28-E28)/(1-EXP(-(F28-E28)*H28))</f>
        <v>1.02008423055523</v>
      </c>
      <c r="J28" s="1" t="n">
        <f aca="false">0.5*(E28+F28)</f>
        <v>35.1145</v>
      </c>
      <c r="K28" s="1" t="n">
        <f aca="false">I28*G28</f>
        <v>435995.221065843</v>
      </c>
      <c r="L28" s="1" t="n">
        <f aca="false">J28/60</f>
        <v>0.585241666666667</v>
      </c>
      <c r="M28" s="1" t="n">
        <f aca="false">K28</f>
        <v>435995.221065843</v>
      </c>
    </row>
    <row r="29" customFormat="false" ht="12.75" hidden="false" customHeight="false" outlineLevel="0" collapsed="false">
      <c r="A29" s="1" t="n">
        <v>16192257</v>
      </c>
      <c r="B29" s="1" t="n">
        <v>458133</v>
      </c>
      <c r="C29" s="1" t="n">
        <v>885319</v>
      </c>
      <c r="D29" s="1" t="n">
        <v>37728</v>
      </c>
      <c r="E29" s="1" t="n">
        <f aca="false">D28*0.001</f>
        <v>35.773</v>
      </c>
      <c r="F29" s="1" t="n">
        <f aca="false">D29*0.001</f>
        <v>37.728</v>
      </c>
      <c r="G29" s="1" t="n">
        <f aca="false">C29-B29</f>
        <v>427186</v>
      </c>
      <c r="H29" s="1" t="n">
        <f aca="false">LN(2)/1224</f>
        <v>0.000566296716143746</v>
      </c>
      <c r="I29" s="1" t="n">
        <f aca="false">EXP(H29*E29)*H29*(F29-E29)/(1-EXP(-(F29-E29)*H29))</f>
        <v>1.02102970868731</v>
      </c>
      <c r="J29" s="1" t="n">
        <f aca="false">0.5*(E29+F29)</f>
        <v>36.7505</v>
      </c>
      <c r="K29" s="1" t="n">
        <f aca="false">I29*G29</f>
        <v>436169.597135299</v>
      </c>
      <c r="L29" s="1" t="n">
        <f aca="false">J29/60</f>
        <v>0.612508333333333</v>
      </c>
      <c r="M29" s="1" t="n">
        <f aca="false">K29</f>
        <v>436169.597135299</v>
      </c>
    </row>
    <row r="30" customFormat="false" ht="12.75" hidden="false" customHeight="false" outlineLevel="0" collapsed="false">
      <c r="A30" s="1" t="n">
        <v>16095098</v>
      </c>
      <c r="B30" s="1" t="n">
        <v>449281</v>
      </c>
      <c r="C30" s="1" t="n">
        <v>874627</v>
      </c>
      <c r="D30" s="1" t="n">
        <v>38797</v>
      </c>
      <c r="E30" s="1" t="n">
        <f aca="false">D29*0.001</f>
        <v>37.728</v>
      </c>
      <c r="F30" s="1" t="n">
        <f aca="false">D30*0.001</f>
        <v>38.797</v>
      </c>
      <c r="G30" s="1" t="n">
        <f aca="false">C30-B30</f>
        <v>425346</v>
      </c>
      <c r="H30" s="1" t="n">
        <f aca="false">LN(2)/1224</f>
        <v>0.000566296716143746</v>
      </c>
      <c r="I30" s="1" t="n">
        <f aca="false">EXP(H30*E30)*H30*(F30-E30)/(1-EXP(-(F30-E30)*H30))</f>
        <v>1.02190436678793</v>
      </c>
      <c r="J30" s="1" t="n">
        <f aca="false">0.5*(E30+F30)</f>
        <v>38.2625</v>
      </c>
      <c r="K30" s="1" t="n">
        <f aca="false">I30*G30</f>
        <v>434662.934795778</v>
      </c>
      <c r="L30" s="1" t="n">
        <f aca="false">J30/60</f>
        <v>0.637708333333333</v>
      </c>
      <c r="M30" s="1" t="n">
        <f aca="false">K30</f>
        <v>434662.934795778</v>
      </c>
    </row>
    <row r="31" customFormat="false" ht="12.75" hidden="false" customHeight="false" outlineLevel="0" collapsed="false">
      <c r="A31" s="1" t="n">
        <v>15890490</v>
      </c>
      <c r="B31" s="1" t="n">
        <v>445649</v>
      </c>
      <c r="C31" s="1" t="n">
        <v>870429</v>
      </c>
      <c r="D31" s="1" t="n">
        <v>40385</v>
      </c>
      <c r="E31" s="1" t="n">
        <f aca="false">D30*0.001</f>
        <v>38.797</v>
      </c>
      <c r="F31" s="1" t="n">
        <f aca="false">D31*0.001</f>
        <v>40.385</v>
      </c>
      <c r="G31" s="1" t="n">
        <f aca="false">C31-B31</f>
        <v>424780</v>
      </c>
      <c r="H31" s="1" t="n">
        <f aca="false">LN(2)/1224</f>
        <v>0.000566296716143746</v>
      </c>
      <c r="I31" s="1" t="n">
        <f aca="false">EXP(H31*E31)*H31*(F31-E31)/(1-EXP(-(F31-E31)*H31))</f>
        <v>1.02267344160623</v>
      </c>
      <c r="J31" s="1" t="n">
        <f aca="false">0.5*(E31+F31)</f>
        <v>39.591</v>
      </c>
      <c r="K31" s="1" t="n">
        <f aca="false">I31*G31</f>
        <v>434411.224525493</v>
      </c>
      <c r="L31" s="1" t="n">
        <f aca="false">J31/60</f>
        <v>0.65985</v>
      </c>
      <c r="M31" s="1" t="n">
        <f aca="false">K31</f>
        <v>434411.224525493</v>
      </c>
    </row>
    <row r="32" customFormat="false" ht="12.75" hidden="false" customHeight="false" outlineLevel="0" collapsed="false">
      <c r="A32" s="1" t="n">
        <v>15707412</v>
      </c>
      <c r="B32" s="1" t="n">
        <v>436083</v>
      </c>
      <c r="C32" s="1" t="n">
        <v>863577</v>
      </c>
      <c r="D32" s="1" t="n">
        <v>41523</v>
      </c>
      <c r="E32" s="1" t="n">
        <f aca="false">D31*0.001</f>
        <v>40.385</v>
      </c>
      <c r="F32" s="1" t="n">
        <f aca="false">D32*0.001</f>
        <v>41.523</v>
      </c>
      <c r="G32" s="1" t="n">
        <f aca="false">C32-B32</f>
        <v>427494</v>
      </c>
      <c r="H32" s="1" t="n">
        <f aca="false">LN(2)/1224</f>
        <v>0.000566296716143746</v>
      </c>
      <c r="I32" s="1" t="n">
        <f aca="false">EXP(H32*E32)*H32*(F32-E32)/(1-EXP(-(F32-E32)*H32))</f>
        <v>1.0234631263022</v>
      </c>
      <c r="J32" s="1" t="n">
        <f aca="false">0.5*(E32+F32)</f>
        <v>40.954</v>
      </c>
      <c r="K32" s="1" t="n">
        <f aca="false">I32*G32</f>
        <v>437524.345715434</v>
      </c>
      <c r="L32" s="1" t="n">
        <f aca="false">J32/60</f>
        <v>0.682566666666667</v>
      </c>
      <c r="M32" s="1" t="n">
        <f aca="false">K32</f>
        <v>437524.345715434</v>
      </c>
    </row>
    <row r="33" customFormat="false" ht="12.75" hidden="false" customHeight="false" outlineLevel="0" collapsed="false">
      <c r="A33" s="1" t="n">
        <v>15668920</v>
      </c>
      <c r="B33" s="1" t="n">
        <v>437816</v>
      </c>
      <c r="C33" s="1" t="n">
        <v>864771</v>
      </c>
      <c r="D33" s="1" t="n">
        <v>42586</v>
      </c>
      <c r="E33" s="1" t="n">
        <f aca="false">D32*0.001</f>
        <v>41.523</v>
      </c>
      <c r="F33" s="1" t="n">
        <f aca="false">D33*0.001</f>
        <v>42.586</v>
      </c>
      <c r="G33" s="1" t="n">
        <f aca="false">C33-B33</f>
        <v>426955</v>
      </c>
      <c r="H33" s="1" t="n">
        <f aca="false">LN(2)/1224</f>
        <v>0.000566296716143746</v>
      </c>
      <c r="I33" s="1" t="n">
        <f aca="false">EXP(H33*E33)*H33*(F33-E33)/(1-EXP(-(F33-E33)*H33))</f>
        <v>1.02410115933407</v>
      </c>
      <c r="J33" s="1" t="n">
        <f aca="false">0.5*(E33+F33)</f>
        <v>42.0545</v>
      </c>
      <c r="K33" s="1" t="n">
        <f aca="false">I33*G33</f>
        <v>437245.110483476</v>
      </c>
      <c r="L33" s="1" t="n">
        <f aca="false">J33/60</f>
        <v>0.700908333333333</v>
      </c>
      <c r="M33" s="1" t="n">
        <f aca="false">K33</f>
        <v>437245.110483476</v>
      </c>
    </row>
    <row r="34" customFormat="false" ht="12.75" hidden="false" customHeight="false" outlineLevel="0" collapsed="false">
      <c r="A34" s="1" t="n">
        <v>15563212</v>
      </c>
      <c r="B34" s="1" t="n">
        <v>427849</v>
      </c>
      <c r="C34" s="1" t="n">
        <v>855150</v>
      </c>
      <c r="D34" s="1" t="n">
        <v>43907</v>
      </c>
      <c r="E34" s="1" t="n">
        <f aca="false">D33*0.001</f>
        <v>42.586</v>
      </c>
      <c r="F34" s="1" t="n">
        <f aca="false">D34*0.001</f>
        <v>43.907</v>
      </c>
      <c r="G34" s="1" t="n">
        <f aca="false">C34-B34</f>
        <v>427301</v>
      </c>
      <c r="H34" s="1" t="n">
        <f aca="false">LN(2)/1224</f>
        <v>0.000566296716143746</v>
      </c>
      <c r="I34" s="1" t="n">
        <f aca="false">EXP(H34*E34)*H34*(F34-E34)/(1-EXP(-(F34-E34)*H34))</f>
        <v>1.02479267887215</v>
      </c>
      <c r="J34" s="1" t="n">
        <f aca="false">0.5*(E34+F34)</f>
        <v>43.2465</v>
      </c>
      <c r="K34" s="1" t="n">
        <f aca="false">I34*G34</f>
        <v>437894.936474748</v>
      </c>
      <c r="L34" s="1" t="n">
        <f aca="false">J34/60</f>
        <v>0.720775</v>
      </c>
      <c r="M34" s="1" t="n">
        <f aca="false">K34</f>
        <v>437894.936474748</v>
      </c>
    </row>
    <row r="35" customFormat="false" ht="12.75" hidden="false" customHeight="false" outlineLevel="0" collapsed="false">
      <c r="A35" s="1" t="n">
        <v>15529297</v>
      </c>
      <c r="B35" s="1" t="n">
        <v>426953</v>
      </c>
      <c r="C35" s="1" t="n">
        <v>852012</v>
      </c>
      <c r="D35" s="1" t="n">
        <v>45325</v>
      </c>
      <c r="E35" s="1" t="n">
        <f aca="false">D34*0.001</f>
        <v>43.907</v>
      </c>
      <c r="F35" s="1" t="n">
        <f aca="false">D35*0.001</f>
        <v>45.325</v>
      </c>
      <c r="G35" s="1" t="n">
        <f aca="false">C35-B35</f>
        <v>425059</v>
      </c>
      <c r="H35" s="1" t="n">
        <f aca="false">LN(2)/1224</f>
        <v>0.000566296716143746</v>
      </c>
      <c r="I35" s="1" t="n">
        <f aca="false">EXP(H35*E35)*H35*(F35-E35)/(1-EXP(-(F35-E35)*H35))</f>
        <v>1.02558775465071</v>
      </c>
      <c r="J35" s="1" t="n">
        <f aca="false">0.5*(E35+F35)</f>
        <v>44.616</v>
      </c>
      <c r="K35" s="1" t="n">
        <f aca="false">I35*G35</f>
        <v>435935.305404074</v>
      </c>
      <c r="L35" s="1" t="n">
        <f aca="false">J35/60</f>
        <v>0.7436</v>
      </c>
      <c r="M35" s="1" t="n">
        <f aca="false">K35</f>
        <v>435935.305404074</v>
      </c>
    </row>
    <row r="36" customFormat="false" ht="12.75" hidden="false" customHeight="false" outlineLevel="0" collapsed="false">
      <c r="A36" s="1" t="n">
        <v>15445319</v>
      </c>
      <c r="B36" s="1" t="n">
        <v>423853</v>
      </c>
      <c r="C36" s="1" t="n">
        <v>849248</v>
      </c>
      <c r="D36" s="1" t="n">
        <v>46650</v>
      </c>
      <c r="E36" s="1" t="n">
        <f aca="false">D35*0.001</f>
        <v>45.325</v>
      </c>
      <c r="F36" s="1" t="n">
        <f aca="false">D36*0.001</f>
        <v>46.65</v>
      </c>
      <c r="G36" s="1" t="n">
        <f aca="false">C36-B36</f>
        <v>425395</v>
      </c>
      <c r="H36" s="1" t="n">
        <f aca="false">LN(2)/1224</f>
        <v>0.000566296716143746</v>
      </c>
      <c r="I36" s="1" t="n">
        <f aca="false">EXP(H36*E36)*H36*(F36-E36)/(1-EXP(-(F36-E36)*H36))</f>
        <v>1.02638461689953</v>
      </c>
      <c r="J36" s="1" t="n">
        <f aca="false">0.5*(E36+F36)</f>
        <v>45.9875</v>
      </c>
      <c r="K36" s="1" t="n">
        <f aca="false">I36*G36</f>
        <v>436618.884105977</v>
      </c>
      <c r="L36" s="1" t="n">
        <f aca="false">J36/60</f>
        <v>0.766458333333333</v>
      </c>
      <c r="M36" s="1" t="n">
        <f aca="false">K36</f>
        <v>436618.884105977</v>
      </c>
    </row>
    <row r="37" customFormat="false" ht="12.75" hidden="false" customHeight="false" outlineLevel="0" collapsed="false">
      <c r="A37" s="1" t="n">
        <v>15355466</v>
      </c>
      <c r="B37" s="1" t="n">
        <v>419436</v>
      </c>
      <c r="C37" s="1" t="n">
        <v>844638</v>
      </c>
      <c r="D37" s="1" t="n">
        <v>47994</v>
      </c>
      <c r="E37" s="1" t="n">
        <f aca="false">D36*0.001</f>
        <v>46.65</v>
      </c>
      <c r="F37" s="1" t="n">
        <f aca="false">D37*0.001</f>
        <v>47.994</v>
      </c>
      <c r="G37" s="1" t="n">
        <f aca="false">C37-B37</f>
        <v>425202</v>
      </c>
      <c r="H37" s="1" t="n">
        <f aca="false">LN(2)/1224</f>
        <v>0.000566296716143746</v>
      </c>
      <c r="I37" s="1" t="n">
        <f aca="false">EXP(H37*E37)*H37*(F37-E37)/(1-EXP(-(F37-E37)*H37))</f>
        <v>1.02716057179902</v>
      </c>
      <c r="J37" s="1" t="n">
        <f aca="false">0.5*(E37+F37)</f>
        <v>47.322</v>
      </c>
      <c r="K37" s="1" t="n">
        <f aca="false">I37*G37</f>
        <v>436750.729450087</v>
      </c>
      <c r="L37" s="1" t="n">
        <f aca="false">J37/60</f>
        <v>0.7887</v>
      </c>
      <c r="M37" s="1" t="n">
        <f aca="false">K37</f>
        <v>436750.729450087</v>
      </c>
    </row>
    <row r="38" customFormat="false" ht="12.75" hidden="false" customHeight="false" outlineLevel="0" collapsed="false">
      <c r="A38" s="1" t="n">
        <v>15300007</v>
      </c>
      <c r="B38" s="1" t="n">
        <v>415466</v>
      </c>
      <c r="C38" s="1" t="n">
        <v>840768</v>
      </c>
      <c r="D38" s="1" t="n">
        <v>49391</v>
      </c>
      <c r="E38" s="1" t="n">
        <f aca="false">D37*0.001</f>
        <v>47.994</v>
      </c>
      <c r="F38" s="1" t="n">
        <f aca="false">D38*0.001</f>
        <v>49.391</v>
      </c>
      <c r="G38" s="1" t="n">
        <f aca="false">C38-B38</f>
        <v>425302</v>
      </c>
      <c r="H38" s="1" t="n">
        <f aca="false">LN(2)/1224</f>
        <v>0.000566296716143746</v>
      </c>
      <c r="I38" s="1" t="n">
        <f aca="false">EXP(H38*E38)*H38*(F38-E38)/(1-EXP(-(F38-E38)*H38))</f>
        <v>1.02795806846803</v>
      </c>
      <c r="J38" s="1" t="n">
        <f aca="false">0.5*(E38+F38)</f>
        <v>48.6925</v>
      </c>
      <c r="K38" s="1" t="n">
        <f aca="false">I38*G38</f>
        <v>437192.622435588</v>
      </c>
      <c r="L38" s="1" t="n">
        <f aca="false">J38/60</f>
        <v>0.811541666666667</v>
      </c>
      <c r="M38" s="1" t="n">
        <f aca="false">K38</f>
        <v>437192.622435588</v>
      </c>
    </row>
    <row r="39" customFormat="false" ht="12.75" hidden="false" customHeight="false" outlineLevel="0" collapsed="false">
      <c r="A39" s="1" t="n">
        <v>15240022</v>
      </c>
      <c r="B39" s="1" t="n">
        <v>411716</v>
      </c>
      <c r="C39" s="1" t="n">
        <v>835083</v>
      </c>
      <c r="D39" s="1" t="n">
        <v>50715</v>
      </c>
      <c r="E39" s="1" t="n">
        <f aca="false">D38*0.001</f>
        <v>49.391</v>
      </c>
      <c r="F39" s="1" t="n">
        <f aca="false">D39*0.001</f>
        <v>50.715</v>
      </c>
      <c r="G39" s="1" t="n">
        <f aca="false">C39-B39</f>
        <v>423367</v>
      </c>
      <c r="H39" s="1" t="n">
        <f aca="false">LN(2)/1224</f>
        <v>0.000566296716143746</v>
      </c>
      <c r="I39" s="1" t="n">
        <f aca="false">EXP(H39*E39)*H39*(F39-E39)/(1-EXP(-(F39-E39)*H39))</f>
        <v>1.02875036325209</v>
      </c>
      <c r="J39" s="1" t="n">
        <f aca="false">0.5*(E39+F39)</f>
        <v>50.053</v>
      </c>
      <c r="K39" s="1" t="n">
        <f aca="false">I39*G39</f>
        <v>435538.955038948</v>
      </c>
      <c r="L39" s="1" t="n">
        <f aca="false">J39/60</f>
        <v>0.834216666666667</v>
      </c>
      <c r="M39" s="1" t="n">
        <f aca="false">K39</f>
        <v>435538.955038948</v>
      </c>
    </row>
    <row r="40" customFormat="false" ht="12.75" hidden="false" customHeight="false" outlineLevel="0" collapsed="false">
      <c r="A40" s="1" t="n">
        <v>15138376</v>
      </c>
      <c r="B40" s="1" t="n">
        <v>408969</v>
      </c>
      <c r="C40" s="1" t="n">
        <v>833209</v>
      </c>
      <c r="D40" s="1" t="n">
        <v>52043</v>
      </c>
      <c r="E40" s="1" t="n">
        <f aca="false">D39*0.001</f>
        <v>50.715</v>
      </c>
      <c r="F40" s="1" t="n">
        <f aca="false">D40*0.001</f>
        <v>52.043</v>
      </c>
      <c r="G40" s="1" t="n">
        <f aca="false">C40-B40</f>
        <v>424240</v>
      </c>
      <c r="H40" s="1" t="n">
        <f aca="false">LN(2)/1224</f>
        <v>0.000566296716143746</v>
      </c>
      <c r="I40" s="1" t="n">
        <f aca="false">EXP(H40*E40)*H40*(F40-E40)/(1-EXP(-(F40-E40)*H40))</f>
        <v>1.02952315158198</v>
      </c>
      <c r="J40" s="1" t="n">
        <f aca="false">0.5*(E40+F40)</f>
        <v>51.379</v>
      </c>
      <c r="K40" s="1" t="n">
        <f aca="false">I40*G40</f>
        <v>436764.90182714</v>
      </c>
      <c r="L40" s="1" t="n">
        <f aca="false">J40/60</f>
        <v>0.856316666666667</v>
      </c>
      <c r="M40" s="1" t="n">
        <f aca="false">K40</f>
        <v>436764.90182714</v>
      </c>
    </row>
    <row r="41" customFormat="false" ht="12.75" hidden="false" customHeight="false" outlineLevel="0" collapsed="false">
      <c r="A41" s="1" t="n">
        <v>15105271</v>
      </c>
      <c r="B41" s="1" t="n">
        <v>408015</v>
      </c>
      <c r="C41" s="1" t="n">
        <v>833871</v>
      </c>
      <c r="D41" s="1" t="n">
        <v>53446</v>
      </c>
      <c r="E41" s="1" t="n">
        <f aca="false">D40*0.001</f>
        <v>52.043</v>
      </c>
      <c r="F41" s="1" t="n">
        <f aca="false">D41*0.001</f>
        <v>53.446</v>
      </c>
      <c r="G41" s="1" t="n">
        <f aca="false">C41-B41</f>
        <v>425856</v>
      </c>
      <c r="H41" s="1" t="n">
        <f aca="false">LN(2)/1224</f>
        <v>0.000566296716143746</v>
      </c>
      <c r="I41" s="1" t="n">
        <f aca="false">EXP(H41*E41)*H41*(F41-E41)/(1-EXP(-(F41-E41)*H41))</f>
        <v>1.03031956442214</v>
      </c>
      <c r="J41" s="1" t="n">
        <f aca="false">0.5*(E41+F41)</f>
        <v>52.7445</v>
      </c>
      <c r="K41" s="1" t="n">
        <f aca="false">I41*G41</f>
        <v>438767.768426556</v>
      </c>
      <c r="L41" s="1" t="n">
        <f aca="false">J41/60</f>
        <v>0.879075</v>
      </c>
      <c r="M41" s="1" t="n">
        <f aca="false">K41</f>
        <v>438767.768426556</v>
      </c>
    </row>
    <row r="42" customFormat="false" ht="12.75" hidden="false" customHeight="false" outlineLevel="0" collapsed="false">
      <c r="A42" s="1" t="n">
        <v>15052263</v>
      </c>
      <c r="B42" s="1" t="n">
        <v>406403</v>
      </c>
      <c r="C42" s="1" t="n">
        <v>831857</v>
      </c>
      <c r="D42" s="1" t="n">
        <v>54779</v>
      </c>
      <c r="E42" s="1" t="n">
        <f aca="false">D41*0.001</f>
        <v>53.446</v>
      </c>
      <c r="F42" s="1" t="n">
        <f aca="false">D42*0.001</f>
        <v>54.779</v>
      </c>
      <c r="G42" s="1" t="n">
        <f aca="false">C42-B42</f>
        <v>425454</v>
      </c>
      <c r="H42" s="1" t="n">
        <f aca="false">LN(2)/1224</f>
        <v>0.000566296716143746</v>
      </c>
      <c r="I42" s="1" t="n">
        <f aca="false">EXP(H42*E42)*H42*(F42-E42)/(1-EXP(-(F42-E42)*H42))</f>
        <v>1.03111805860378</v>
      </c>
      <c r="J42" s="1" t="n">
        <f aca="false">0.5*(E42+F42)</f>
        <v>54.1125</v>
      </c>
      <c r="K42" s="1" t="n">
        <f aca="false">I42*G42</f>
        <v>438693.302505214</v>
      </c>
      <c r="L42" s="1" t="n">
        <f aca="false">J42/60</f>
        <v>0.901875</v>
      </c>
      <c r="M42" s="1" t="n">
        <f aca="false">K42</f>
        <v>438693.302505214</v>
      </c>
    </row>
    <row r="43" customFormat="false" ht="12.75" hidden="false" customHeight="false" outlineLevel="0" collapsed="false">
      <c r="A43" s="1" t="n">
        <v>14999575</v>
      </c>
      <c r="B43" s="1" t="n">
        <v>400031</v>
      </c>
      <c r="C43" s="1" t="n">
        <v>825358</v>
      </c>
      <c r="D43" s="1" t="n">
        <v>56103</v>
      </c>
      <c r="E43" s="1" t="n">
        <f aca="false">D42*0.001</f>
        <v>54.779</v>
      </c>
      <c r="F43" s="1" t="n">
        <f aca="false">D43*0.001</f>
        <v>56.103</v>
      </c>
      <c r="G43" s="1" t="n">
        <f aca="false">C43-B43</f>
        <v>425327</v>
      </c>
      <c r="H43" s="1" t="n">
        <f aca="false">LN(2)/1224</f>
        <v>0.000566296716143746</v>
      </c>
      <c r="I43" s="1" t="n">
        <f aca="false">EXP(H43*E43)*H43*(F43-E43)/(1-EXP(-(F43-E43)*H43))</f>
        <v>1.0318940868962</v>
      </c>
      <c r="J43" s="1" t="n">
        <f aca="false">0.5*(E43+F43)</f>
        <v>55.441</v>
      </c>
      <c r="K43" s="1" t="n">
        <f aca="false">I43*G43</f>
        <v>438892.416297302</v>
      </c>
      <c r="L43" s="1" t="n">
        <f aca="false">J43/60</f>
        <v>0.924016666666667</v>
      </c>
      <c r="M43" s="1" t="n">
        <f aca="false">K43</f>
        <v>438892.416297302</v>
      </c>
    </row>
    <row r="44" customFormat="false" ht="12.75" hidden="false" customHeight="false" outlineLevel="0" collapsed="false">
      <c r="A44" s="1" t="n">
        <v>14969091</v>
      </c>
      <c r="B44" s="1" t="n">
        <v>399854</v>
      </c>
      <c r="C44" s="1" t="n">
        <v>825057</v>
      </c>
      <c r="D44" s="1" t="n">
        <v>57535</v>
      </c>
      <c r="E44" s="1" t="n">
        <f aca="false">D43*0.001</f>
        <v>56.103</v>
      </c>
      <c r="F44" s="1" t="n">
        <f aca="false">D44*0.001</f>
        <v>57.535</v>
      </c>
      <c r="G44" s="1" t="n">
        <f aca="false">C44-B44</f>
        <v>425203</v>
      </c>
      <c r="H44" s="1" t="n">
        <f aca="false">LN(2)/1224</f>
        <v>0.000566296716143746</v>
      </c>
      <c r="I44" s="1" t="n">
        <f aca="false">EXP(H44*E44)*H44*(F44-E44)/(1-EXP(-(F44-E44)*H44))</f>
        <v>1.03269964270506</v>
      </c>
      <c r="J44" s="1" t="n">
        <f aca="false">0.5*(E44+F44)</f>
        <v>56.819</v>
      </c>
      <c r="K44" s="1" t="n">
        <f aca="false">I44*G44</f>
        <v>439106.986177122</v>
      </c>
      <c r="L44" s="1" t="n">
        <f aca="false">J44/60</f>
        <v>0.946983333333333</v>
      </c>
      <c r="M44" s="1" t="n">
        <f aca="false">K44</f>
        <v>439106.986177122</v>
      </c>
    </row>
    <row r="45" customFormat="false" ht="12.75" hidden="false" customHeight="false" outlineLevel="0" collapsed="false">
      <c r="A45" s="1" t="n">
        <v>14909325</v>
      </c>
      <c r="B45" s="1" t="n">
        <v>395629</v>
      </c>
      <c r="C45" s="1" t="n">
        <v>821097</v>
      </c>
      <c r="D45" s="1" t="n">
        <v>58845</v>
      </c>
      <c r="E45" s="1" t="n">
        <f aca="false">D44*0.001</f>
        <v>57.535</v>
      </c>
      <c r="F45" s="1" t="n">
        <f aca="false">D45*0.001</f>
        <v>58.845</v>
      </c>
      <c r="G45" s="1" t="n">
        <f aca="false">C45-B45</f>
        <v>425468</v>
      </c>
      <c r="H45" s="1" t="n">
        <f aca="false">LN(2)/1224</f>
        <v>0.000566296716143746</v>
      </c>
      <c r="I45" s="1" t="n">
        <f aca="false">EXP(H45*E45)*H45*(F45-E45)/(1-EXP(-(F45-E45)*H45))</f>
        <v>1.03350173921855</v>
      </c>
      <c r="J45" s="1" t="n">
        <f aca="false">0.5*(E45+F45)</f>
        <v>58.19</v>
      </c>
      <c r="K45" s="1" t="n">
        <f aca="false">I45*G45</f>
        <v>439721.917981836</v>
      </c>
      <c r="L45" s="1" t="n">
        <f aca="false">J45/60</f>
        <v>0.969833333333333</v>
      </c>
      <c r="M45" s="1" t="n">
        <f aca="false">K45</f>
        <v>439721.917981836</v>
      </c>
    </row>
    <row r="46" customFormat="false" ht="12.75" hidden="false" customHeight="false" outlineLevel="0" collapsed="false">
      <c r="A46" s="1" t="n">
        <v>14842198</v>
      </c>
      <c r="B46" s="1" t="n">
        <v>395123</v>
      </c>
      <c r="C46" s="1" t="n">
        <v>820270</v>
      </c>
      <c r="D46" s="1" t="n">
        <v>60159</v>
      </c>
      <c r="E46" s="1" t="n">
        <f aca="false">D45*0.001</f>
        <v>58.845</v>
      </c>
      <c r="F46" s="1" t="n">
        <f aca="false">D46*0.001</f>
        <v>60.159</v>
      </c>
      <c r="G46" s="1" t="n">
        <f aca="false">C46-B46</f>
        <v>425147</v>
      </c>
      <c r="H46" s="1" t="n">
        <f aca="false">LN(2)/1224</f>
        <v>0.000566296716143746</v>
      </c>
      <c r="I46" s="1" t="n">
        <f aca="false">EXP(H46*E46)*H46*(F46-E46)/(1-EXP(-(F46-E46)*H46))</f>
        <v>1.03426989685865</v>
      </c>
      <c r="J46" s="1" t="n">
        <f aca="false">0.5*(E46+F46)</f>
        <v>59.502</v>
      </c>
      <c r="K46" s="1" t="n">
        <f aca="false">I46*G46</f>
        <v>439716.743839766</v>
      </c>
      <c r="L46" s="1" t="n">
        <f aca="false">J46/60</f>
        <v>0.9917</v>
      </c>
      <c r="M46" s="1" t="n">
        <f aca="false">K46</f>
        <v>439716.743839766</v>
      </c>
    </row>
    <row r="47" customFormat="false" ht="12.75" hidden="false" customHeight="false" outlineLevel="0" collapsed="false">
      <c r="A47" s="1" t="n">
        <v>14803553</v>
      </c>
      <c r="B47" s="1" t="n">
        <v>393737</v>
      </c>
      <c r="C47" s="1" t="n">
        <v>816832</v>
      </c>
      <c r="D47" s="1" t="n">
        <v>61580</v>
      </c>
      <c r="E47" s="1" t="n">
        <f aca="false">D46*0.001</f>
        <v>60.159</v>
      </c>
      <c r="F47" s="1" t="n">
        <f aca="false">D47*0.001</f>
        <v>61.58</v>
      </c>
      <c r="G47" s="1" t="n">
        <f aca="false">C47-B47</f>
        <v>423095</v>
      </c>
      <c r="H47" s="1" t="n">
        <f aca="false">LN(2)/1224</f>
        <v>0.000566296716143746</v>
      </c>
      <c r="I47" s="1" t="n">
        <f aca="false">EXP(H47*E47)*H47*(F47-E47)/(1-EXP(-(F47-E47)*H47))</f>
        <v>1.03507115275944</v>
      </c>
      <c r="J47" s="1" t="n">
        <f aca="false">0.5*(E47+F47)</f>
        <v>60.8695</v>
      </c>
      <c r="K47" s="1" t="n">
        <f aca="false">I47*G47</f>
        <v>437933.429376757</v>
      </c>
      <c r="L47" s="1" t="n">
        <f aca="false">J47/60</f>
        <v>1.01449166666667</v>
      </c>
      <c r="M47" s="1" t="n">
        <f aca="false">K47</f>
        <v>437933.429376757</v>
      </c>
    </row>
    <row r="48" customFormat="false" ht="12.75" hidden="false" customHeight="false" outlineLevel="0" collapsed="false">
      <c r="A48" s="1" t="n">
        <v>14777039</v>
      </c>
      <c r="B48" s="1" t="n">
        <v>388502</v>
      </c>
      <c r="C48" s="1" t="n">
        <v>814526</v>
      </c>
      <c r="D48" s="1" t="n">
        <v>62909</v>
      </c>
      <c r="E48" s="1" t="n">
        <f aca="false">D47*0.001</f>
        <v>61.58</v>
      </c>
      <c r="F48" s="1" t="n">
        <f aca="false">D48*0.001</f>
        <v>62.909</v>
      </c>
      <c r="G48" s="1" t="n">
        <f aca="false">C48-B48</f>
        <v>426024</v>
      </c>
      <c r="H48" s="1" t="n">
        <f aca="false">LN(2)/1224</f>
        <v>0.000566296716143746</v>
      </c>
      <c r="I48" s="1" t="n">
        <f aca="false">EXP(H48*E48)*H48*(F48-E48)/(1-EXP(-(F48-E48)*H48))</f>
        <v>1.03587743654681</v>
      </c>
      <c r="J48" s="1" t="n">
        <f aca="false">0.5*(E48+F48)</f>
        <v>62.2445</v>
      </c>
      <c r="K48" s="1" t="n">
        <f aca="false">I48*G48</f>
        <v>441308.649027419</v>
      </c>
      <c r="L48" s="1" t="n">
        <f aca="false">J48/60</f>
        <v>1.03740833333333</v>
      </c>
      <c r="M48" s="1" t="n">
        <f aca="false">K48</f>
        <v>441308.649027419</v>
      </c>
    </row>
    <row r="49" customFormat="false" ht="12.75" hidden="false" customHeight="false" outlineLevel="0" collapsed="false">
      <c r="A49" s="1" t="n">
        <v>14709974</v>
      </c>
      <c r="B49" s="1" t="n">
        <v>390983</v>
      </c>
      <c r="C49" s="1" t="n">
        <v>815678</v>
      </c>
      <c r="D49" s="1" t="n">
        <v>64223</v>
      </c>
      <c r="E49" s="1" t="n">
        <f aca="false">D48*0.001</f>
        <v>62.909</v>
      </c>
      <c r="F49" s="1" t="n">
        <f aca="false">D49*0.001</f>
        <v>64.223</v>
      </c>
      <c r="G49" s="1" t="n">
        <f aca="false">C49-B49</f>
        <v>424695</v>
      </c>
      <c r="H49" s="1" t="n">
        <f aca="false">LN(2)/1224</f>
        <v>0.000566296716143746</v>
      </c>
      <c r="I49" s="1" t="n">
        <f aca="false">EXP(H49*E49)*H49*(F49-E49)/(1-EXP(-(F49-E49)*H49))</f>
        <v>1.03665293762555</v>
      </c>
      <c r="J49" s="1" t="n">
        <f aca="false">0.5*(E49+F49)</f>
        <v>63.566</v>
      </c>
      <c r="K49" s="1" t="n">
        <f aca="false">I49*G49</f>
        <v>440261.319344883</v>
      </c>
      <c r="L49" s="1" t="n">
        <f aca="false">J49/60</f>
        <v>1.05943333333333</v>
      </c>
      <c r="M49" s="1" t="n">
        <f aca="false">K49</f>
        <v>440261.319344883</v>
      </c>
    </row>
    <row r="50" customFormat="false" ht="12.75" hidden="false" customHeight="false" outlineLevel="0" collapsed="false">
      <c r="A50" s="1" t="n">
        <v>14691643</v>
      </c>
      <c r="B50" s="1" t="n">
        <v>383862</v>
      </c>
      <c r="C50" s="1" t="n">
        <v>811625</v>
      </c>
      <c r="D50" s="1" t="n">
        <v>65645</v>
      </c>
      <c r="E50" s="1" t="n">
        <f aca="false">D49*0.001</f>
        <v>64.223</v>
      </c>
      <c r="F50" s="1" t="n">
        <f aca="false">D50*0.001</f>
        <v>65.645</v>
      </c>
      <c r="G50" s="1" t="n">
        <f aca="false">C50-B50</f>
        <v>427763</v>
      </c>
      <c r="H50" s="1" t="n">
        <f aca="false">LN(2)/1224</f>
        <v>0.000566296716143746</v>
      </c>
      <c r="I50" s="1" t="n">
        <f aca="false">EXP(H50*E50)*H50*(F50-E50)/(1-EXP(-(F50-E50)*H50))</f>
        <v>1.03745633339882</v>
      </c>
      <c r="J50" s="1" t="n">
        <f aca="false">0.5*(E50+F50)</f>
        <v>64.934</v>
      </c>
      <c r="K50" s="1" t="n">
        <f aca="false">I50*G50</f>
        <v>443785.433543678</v>
      </c>
      <c r="L50" s="1" t="n">
        <f aca="false">J50/60</f>
        <v>1.08223333333333</v>
      </c>
      <c r="M50" s="1" t="n">
        <f aca="false">K50</f>
        <v>443785.433543678</v>
      </c>
    </row>
    <row r="51" customFormat="false" ht="12.75" hidden="false" customHeight="false" outlineLevel="0" collapsed="false">
      <c r="A51" s="1" t="n">
        <v>14659645</v>
      </c>
      <c r="B51" s="1" t="n">
        <v>387095</v>
      </c>
      <c r="C51" s="1" t="n">
        <v>809585</v>
      </c>
      <c r="D51" s="1" t="n">
        <v>66974</v>
      </c>
      <c r="E51" s="1" t="n">
        <f aca="false">D50*0.001</f>
        <v>65.645</v>
      </c>
      <c r="F51" s="1" t="n">
        <f aca="false">D51*0.001</f>
        <v>66.974</v>
      </c>
      <c r="G51" s="1" t="n">
        <f aca="false">C51-B51</f>
        <v>422490</v>
      </c>
      <c r="H51" s="1" t="n">
        <f aca="false">LN(2)/1224</f>
        <v>0.000566296716143746</v>
      </c>
      <c r="I51" s="1" t="n">
        <f aca="false">EXP(H51*E51)*H51*(F51-E51)/(1-EXP(-(F51-E51)*H51))</f>
        <v>1.03826476917981</v>
      </c>
      <c r="J51" s="1" t="n">
        <f aca="false">0.5*(E51+F51)</f>
        <v>66.3095</v>
      </c>
      <c r="K51" s="1" t="n">
        <f aca="false">I51*G51</f>
        <v>438656.482330777</v>
      </c>
      <c r="L51" s="1" t="n">
        <f aca="false">J51/60</f>
        <v>1.10515833333333</v>
      </c>
      <c r="M51" s="1" t="n">
        <f aca="false">K51</f>
        <v>438656.482330777</v>
      </c>
    </row>
    <row r="52" customFormat="false" ht="12.75" hidden="false" customHeight="false" outlineLevel="0" collapsed="false">
      <c r="A52" s="1" t="n">
        <v>14610106</v>
      </c>
      <c r="B52" s="1" t="n">
        <v>381655</v>
      </c>
      <c r="C52" s="1" t="n">
        <v>805576</v>
      </c>
      <c r="D52" s="1" t="n">
        <v>68300</v>
      </c>
      <c r="E52" s="1" t="n">
        <f aca="false">D51*0.001</f>
        <v>66.974</v>
      </c>
      <c r="F52" s="1" t="n">
        <f aca="false">D52*0.001</f>
        <v>68.3</v>
      </c>
      <c r="G52" s="1" t="n">
        <f aca="false">C52-B52</f>
        <v>423921</v>
      </c>
      <c r="H52" s="1" t="n">
        <f aca="false">LN(2)/1224</f>
        <v>0.000566296716143746</v>
      </c>
      <c r="I52" s="1" t="n">
        <f aca="false">EXP(H52*E52)*H52*(F52-E52)/(1-EXP(-(F52-E52)*H52))</f>
        <v>1.03904558751821</v>
      </c>
      <c r="J52" s="1" t="n">
        <f aca="false">0.5*(E52+F52)</f>
        <v>67.637</v>
      </c>
      <c r="K52" s="1" t="n">
        <f aca="false">I52*G52</f>
        <v>440473.244506309</v>
      </c>
      <c r="L52" s="1" t="n">
        <f aca="false">J52/60</f>
        <v>1.12728333333333</v>
      </c>
      <c r="M52" s="1" t="n">
        <f aca="false">K52</f>
        <v>440473.244506309</v>
      </c>
    </row>
    <row r="53" customFormat="false" ht="12.75" hidden="false" customHeight="false" outlineLevel="0" collapsed="false">
      <c r="A53" s="1" t="n">
        <v>14587050</v>
      </c>
      <c r="B53" s="1" t="n">
        <v>379850</v>
      </c>
      <c r="C53" s="1" t="n">
        <v>805516</v>
      </c>
      <c r="D53" s="1" t="n">
        <v>69711</v>
      </c>
      <c r="E53" s="1" t="n">
        <f aca="false">D52*0.001</f>
        <v>68.3</v>
      </c>
      <c r="F53" s="1" t="n">
        <f aca="false">D53*0.001</f>
        <v>69.711</v>
      </c>
      <c r="G53" s="1" t="n">
        <f aca="false">C53-B53</f>
        <v>425666</v>
      </c>
      <c r="H53" s="1" t="n">
        <f aca="false">LN(2)/1224</f>
        <v>0.000566296716143746</v>
      </c>
      <c r="I53" s="1" t="n">
        <f aca="false">EXP(H53*E53)*H53*(F53-E53)/(1-EXP(-(F53-E53)*H53))</f>
        <v>1.03985113287664</v>
      </c>
      <c r="J53" s="1" t="n">
        <f aca="false">0.5*(E53+F53)</f>
        <v>69.0055</v>
      </c>
      <c r="K53" s="1" t="n">
        <f aca="false">I53*G53</f>
        <v>442629.272327068</v>
      </c>
      <c r="L53" s="1" t="n">
        <f aca="false">J53/60</f>
        <v>1.15009166666667</v>
      </c>
      <c r="M53" s="1" t="n">
        <f aca="false">K53</f>
        <v>442629.272327068</v>
      </c>
    </row>
    <row r="54" customFormat="false" ht="12.75" hidden="false" customHeight="false" outlineLevel="0" collapsed="false">
      <c r="A54" s="1" t="n">
        <v>14532692</v>
      </c>
      <c r="B54" s="1" t="n">
        <v>378210</v>
      </c>
      <c r="C54" s="1" t="n">
        <v>801606</v>
      </c>
      <c r="D54" s="1" t="n">
        <v>71040</v>
      </c>
      <c r="E54" s="1" t="n">
        <f aca="false">D53*0.001</f>
        <v>69.711</v>
      </c>
      <c r="F54" s="1" t="n">
        <f aca="false">D54*0.001</f>
        <v>71.04</v>
      </c>
      <c r="G54" s="1" t="n">
        <f aca="false">C54-B54</f>
        <v>423396</v>
      </c>
      <c r="H54" s="1" t="n">
        <f aca="false">LN(2)/1224</f>
        <v>0.000566296716143746</v>
      </c>
      <c r="I54" s="1" t="n">
        <f aca="false">EXP(H54*E54)*H54*(F54-E54)/(1-EXP(-(F54-E54)*H54))</f>
        <v>1.0406581930948</v>
      </c>
      <c r="J54" s="1" t="n">
        <f aca="false">0.5*(E54+F54)</f>
        <v>70.3755</v>
      </c>
      <c r="K54" s="1" t="n">
        <f aca="false">I54*G54</f>
        <v>440610.516323565</v>
      </c>
      <c r="L54" s="1" t="n">
        <f aca="false">J54/60</f>
        <v>1.172925</v>
      </c>
      <c r="M54" s="1" t="n">
        <f aca="false">K54</f>
        <v>440610.516323565</v>
      </c>
    </row>
    <row r="55" customFormat="false" ht="12.75" hidden="false" customHeight="false" outlineLevel="0" collapsed="false">
      <c r="A55" s="1" t="n">
        <v>14486803</v>
      </c>
      <c r="B55" s="1" t="n">
        <v>379977</v>
      </c>
      <c r="C55" s="1" t="n">
        <v>801839</v>
      </c>
      <c r="D55" s="1" t="n">
        <v>72354</v>
      </c>
      <c r="E55" s="1" t="n">
        <f aca="false">D54*0.001</f>
        <v>71.04</v>
      </c>
      <c r="F55" s="1" t="n">
        <f aca="false">D55*0.001</f>
        <v>72.354</v>
      </c>
      <c r="G55" s="1" t="n">
        <f aca="false">C55-B55</f>
        <v>421862</v>
      </c>
      <c r="H55" s="1" t="n">
        <f aca="false">LN(2)/1224</f>
        <v>0.000566296716143746</v>
      </c>
      <c r="I55" s="1" t="n">
        <f aca="false">EXP(H55*E55)*H55*(F55-E55)/(1-EXP(-(F55-E55)*H55))</f>
        <v>1.04143727324739</v>
      </c>
      <c r="J55" s="1" t="n">
        <f aca="false">0.5*(E55+F55)</f>
        <v>71.697</v>
      </c>
      <c r="K55" s="1" t="n">
        <f aca="false">I55*G55</f>
        <v>439342.810966691</v>
      </c>
      <c r="L55" s="1" t="n">
        <f aca="false">J55/60</f>
        <v>1.19495</v>
      </c>
      <c r="M55" s="1" t="n">
        <f aca="false">K55</f>
        <v>439342.810966691</v>
      </c>
    </row>
    <row r="56" customFormat="false" ht="12.75" hidden="false" customHeight="false" outlineLevel="0" collapsed="false">
      <c r="A56" s="1" t="n">
        <v>14464143</v>
      </c>
      <c r="B56" s="1" t="n">
        <v>375121</v>
      </c>
      <c r="C56" s="1" t="n">
        <v>800314</v>
      </c>
      <c r="D56" s="1" t="n">
        <v>73776</v>
      </c>
      <c r="E56" s="1" t="n">
        <f aca="false">D55*0.001</f>
        <v>72.354</v>
      </c>
      <c r="F56" s="1" t="n">
        <f aca="false">D56*0.001</f>
        <v>73.776</v>
      </c>
      <c r="G56" s="1" t="n">
        <f aca="false">C56-B56</f>
        <v>425193</v>
      </c>
      <c r="H56" s="1" t="n">
        <f aca="false">LN(2)/1224</f>
        <v>0.000566296716143746</v>
      </c>
      <c r="I56" s="1" t="n">
        <f aca="false">EXP(H56*E56)*H56*(F56-E56)/(1-EXP(-(F56-E56)*H56))</f>
        <v>1.04224437683345</v>
      </c>
      <c r="J56" s="1" t="n">
        <f aca="false">0.5*(E56+F56)</f>
        <v>73.065</v>
      </c>
      <c r="K56" s="1" t="n">
        <f aca="false">I56*G56</f>
        <v>443155.013318944</v>
      </c>
      <c r="L56" s="1" t="n">
        <f aca="false">J56/60</f>
        <v>1.21775</v>
      </c>
      <c r="M56" s="1" t="n">
        <f aca="false">K56</f>
        <v>443155.013318944</v>
      </c>
    </row>
    <row r="57" customFormat="false" ht="12.75" hidden="false" customHeight="false" outlineLevel="0" collapsed="false">
      <c r="A57" s="1" t="n">
        <v>14454490</v>
      </c>
      <c r="B57" s="1" t="n">
        <v>377006</v>
      </c>
      <c r="C57" s="1" t="n">
        <v>800003</v>
      </c>
      <c r="D57" s="1" t="n">
        <v>75104</v>
      </c>
      <c r="E57" s="1" t="n">
        <f aca="false">D56*0.001</f>
        <v>73.776</v>
      </c>
      <c r="F57" s="1" t="n">
        <f aca="false">D57*0.001</f>
        <v>75.104</v>
      </c>
      <c r="G57" s="1" t="n">
        <f aca="false">C57-B57</f>
        <v>422997</v>
      </c>
      <c r="H57" s="1" t="n">
        <f aca="false">LN(2)/1224</f>
        <v>0.000566296716143746</v>
      </c>
      <c r="I57" s="1" t="n">
        <f aca="false">EXP(H57*E57)*H57*(F57-E57)/(1-EXP(-(F57-E57)*H57))</f>
        <v>1.04305624838506</v>
      </c>
      <c r="J57" s="1" t="n">
        <f aca="false">0.5*(E57+F57)</f>
        <v>74.44</v>
      </c>
      <c r="K57" s="1" t="n">
        <f aca="false">I57*G57</f>
        <v>441209.663898137</v>
      </c>
      <c r="L57" s="1" t="n">
        <f aca="false">J57/60</f>
        <v>1.24066666666667</v>
      </c>
      <c r="M57" s="1" t="n">
        <f aca="false">K57</f>
        <v>441209.663898137</v>
      </c>
    </row>
    <row r="58" customFormat="false" ht="12.75" hidden="false" customHeight="false" outlineLevel="0" collapsed="false">
      <c r="A58" s="1" t="n">
        <v>14420472</v>
      </c>
      <c r="B58" s="1" t="n">
        <v>376750</v>
      </c>
      <c r="C58" s="1" t="n">
        <v>800309</v>
      </c>
      <c r="D58" s="1" t="n">
        <v>76419</v>
      </c>
      <c r="E58" s="1" t="n">
        <f aca="false">D57*0.001</f>
        <v>75.104</v>
      </c>
      <c r="F58" s="1" t="n">
        <f aca="false">D58*0.001</f>
        <v>76.419</v>
      </c>
      <c r="G58" s="1" t="n">
        <f aca="false">C58-B58</f>
        <v>423559</v>
      </c>
      <c r="H58" s="1" t="n">
        <f aca="false">LN(2)/1224</f>
        <v>0.000566296716143746</v>
      </c>
      <c r="I58" s="1" t="n">
        <f aca="false">EXP(H58*E58)*H58*(F58-E58)/(1-EXP(-(F58-E58)*H58))</f>
        <v>1.04383712374825</v>
      </c>
      <c r="J58" s="1" t="n">
        <f aca="false">0.5*(E58+F58)</f>
        <v>75.7615</v>
      </c>
      <c r="K58" s="1" t="n">
        <f aca="false">I58*G58</f>
        <v>442126.608297686</v>
      </c>
      <c r="L58" s="1" t="n">
        <f aca="false">J58/60</f>
        <v>1.26269166666667</v>
      </c>
      <c r="M58" s="1" t="n">
        <f aca="false">K58</f>
        <v>442126.608297686</v>
      </c>
    </row>
    <row r="59" customFormat="false" ht="12.75" hidden="false" customHeight="false" outlineLevel="0" collapsed="false">
      <c r="A59" s="1" t="n">
        <v>14402224</v>
      </c>
      <c r="B59" s="1" t="n">
        <v>368682</v>
      </c>
      <c r="C59" s="1" t="n">
        <v>793203</v>
      </c>
      <c r="D59" s="1" t="n">
        <v>77865</v>
      </c>
      <c r="E59" s="1" t="n">
        <f aca="false">D58*0.001</f>
        <v>76.419</v>
      </c>
      <c r="F59" s="1" t="n">
        <f aca="false">D59*0.001</f>
        <v>77.865</v>
      </c>
      <c r="G59" s="1" t="n">
        <f aca="false">C59-B59</f>
        <v>424521</v>
      </c>
      <c r="H59" s="1" t="n">
        <f aca="false">LN(2)/1224</f>
        <v>0.000566296716143746</v>
      </c>
      <c r="I59" s="1" t="n">
        <f aca="false">EXP(H59*E59)*H59*(F59-E59)/(1-EXP(-(F59-E59)*H59))</f>
        <v>1.04465348104231</v>
      </c>
      <c r="J59" s="1" t="n">
        <f aca="false">0.5*(E59+F59)</f>
        <v>77.142</v>
      </c>
      <c r="K59" s="1" t="n">
        <f aca="false">I59*G59</f>
        <v>443477.340425563</v>
      </c>
      <c r="L59" s="1" t="n">
        <f aca="false">J59/60</f>
        <v>1.2857</v>
      </c>
      <c r="M59" s="1" t="n">
        <f aca="false">K59</f>
        <v>443477.340425563</v>
      </c>
    </row>
    <row r="60" customFormat="false" ht="12.75" hidden="false" customHeight="false" outlineLevel="0" collapsed="false">
      <c r="A60" s="1" t="n">
        <v>14369339</v>
      </c>
      <c r="B60" s="1" t="n">
        <v>373160</v>
      </c>
      <c r="C60" s="1" t="n">
        <v>794300</v>
      </c>
      <c r="D60" s="1" t="n">
        <v>79170</v>
      </c>
      <c r="E60" s="1" t="n">
        <f aca="false">D59*0.001</f>
        <v>77.865</v>
      </c>
      <c r="F60" s="1" t="n">
        <f aca="false">D60*0.001</f>
        <v>79.17</v>
      </c>
      <c r="G60" s="1" t="n">
        <f aca="false">C60-B60</f>
        <v>421140</v>
      </c>
      <c r="H60" s="1" t="n">
        <f aca="false">LN(2)/1224</f>
        <v>0.000566296716143746</v>
      </c>
      <c r="I60" s="1" t="n">
        <f aca="false">EXP(H60*E60)*H60*(F60-E60)/(1-EXP(-(F60-E60)*H60))</f>
        <v>1.04546752703083</v>
      </c>
      <c r="J60" s="1" t="n">
        <f aca="false">0.5*(E60+F60)</f>
        <v>78.5175</v>
      </c>
      <c r="K60" s="1" t="n">
        <f aca="false">I60*G60</f>
        <v>440288.194333763</v>
      </c>
      <c r="L60" s="1" t="n">
        <f aca="false">J60/60</f>
        <v>1.308625</v>
      </c>
      <c r="M60" s="1" t="n">
        <f aca="false">K60</f>
        <v>440288.194333763</v>
      </c>
    </row>
    <row r="61" customFormat="false" ht="12.75" hidden="false" customHeight="false" outlineLevel="0" collapsed="false">
      <c r="A61" s="1" t="n">
        <v>14329144</v>
      </c>
      <c r="B61" s="1" t="n">
        <v>369295</v>
      </c>
      <c r="C61" s="1" t="n">
        <v>791961</v>
      </c>
      <c r="D61" s="1" t="n">
        <v>80485</v>
      </c>
      <c r="E61" s="1" t="n">
        <f aca="false">D60*0.001</f>
        <v>79.17</v>
      </c>
      <c r="F61" s="1" t="n">
        <f aca="false">D61*0.001</f>
        <v>80.485</v>
      </c>
      <c r="G61" s="1" t="n">
        <f aca="false">C61-B61</f>
        <v>422666</v>
      </c>
      <c r="H61" s="1" t="n">
        <f aca="false">LN(2)/1224</f>
        <v>0.000566296716143746</v>
      </c>
      <c r="I61" s="1" t="n">
        <f aca="false">EXP(H61*E61)*H61*(F61-E61)/(1-EXP(-(F61-E61)*H61))</f>
        <v>1.0462433931407</v>
      </c>
      <c r="J61" s="1" t="n">
        <f aca="false">0.5*(E61+F61)</f>
        <v>79.8275</v>
      </c>
      <c r="K61" s="1" t="n">
        <f aca="false">I61*G61</f>
        <v>442211.510005207</v>
      </c>
      <c r="L61" s="1" t="n">
        <f aca="false">J61/60</f>
        <v>1.33045833333333</v>
      </c>
      <c r="M61" s="1" t="n">
        <f aca="false">K61</f>
        <v>442211.510005207</v>
      </c>
    </row>
    <row r="62" customFormat="false" ht="12.75" hidden="false" customHeight="false" outlineLevel="0" collapsed="false">
      <c r="A62" s="1" t="n">
        <v>14316349</v>
      </c>
      <c r="B62" s="1" t="n">
        <v>368971</v>
      </c>
      <c r="C62" s="1" t="n">
        <v>791660</v>
      </c>
      <c r="D62" s="1" t="n">
        <v>81902</v>
      </c>
      <c r="E62" s="1" t="n">
        <f aca="false">D61*0.001</f>
        <v>80.485</v>
      </c>
      <c r="F62" s="1" t="n">
        <f aca="false">D62*0.001</f>
        <v>81.902</v>
      </c>
      <c r="G62" s="1" t="n">
        <f aca="false">C62-B62</f>
        <v>422689</v>
      </c>
      <c r="H62" s="1" t="n">
        <f aca="false">LN(2)/1224</f>
        <v>0.000566296716143746</v>
      </c>
      <c r="I62" s="1" t="n">
        <f aca="false">EXP(H62*E62)*H62*(F62-E62)/(1-EXP(-(F62-E62)*H62))</f>
        <v>1.04705303577137</v>
      </c>
      <c r="J62" s="1" t="n">
        <f aca="false">0.5*(E62+F62)</f>
        <v>81.1935</v>
      </c>
      <c r="K62" s="1" t="n">
        <f aca="false">I62*G62</f>
        <v>442577.800637163</v>
      </c>
      <c r="L62" s="1" t="n">
        <f aca="false">J62/60</f>
        <v>1.353225</v>
      </c>
      <c r="M62" s="1" t="n">
        <f aca="false">K62</f>
        <v>442577.800637163</v>
      </c>
    </row>
    <row r="63" customFormat="false" ht="12.75" hidden="false" customHeight="false" outlineLevel="0" collapsed="false">
      <c r="A63" s="1" t="n">
        <v>14286223</v>
      </c>
      <c r="B63" s="1" t="n">
        <v>365465</v>
      </c>
      <c r="C63" s="1" t="n">
        <v>786980</v>
      </c>
      <c r="D63" s="1" t="n">
        <v>83234</v>
      </c>
      <c r="E63" s="1" t="n">
        <f aca="false">D62*0.001</f>
        <v>81.902</v>
      </c>
      <c r="F63" s="1" t="n">
        <f aca="false">D63*0.001</f>
        <v>83.234</v>
      </c>
      <c r="G63" s="1" t="n">
        <f aca="false">C63-B63</f>
        <v>421515</v>
      </c>
      <c r="H63" s="1" t="n">
        <f aca="false">LN(2)/1224</f>
        <v>0.000566296716143746</v>
      </c>
      <c r="I63" s="1" t="n">
        <f aca="false">EXP(H63*E63)*H63*(F63-E63)/(1-EXP(-(F63-E63)*H63))</f>
        <v>1.04786835604847</v>
      </c>
      <c r="J63" s="1" t="n">
        <f aca="false">0.5*(E63+F63)</f>
        <v>82.568</v>
      </c>
      <c r="K63" s="1" t="n">
        <f aca="false">I63*G63</f>
        <v>441692.230099772</v>
      </c>
      <c r="L63" s="1" t="n">
        <f aca="false">J63/60</f>
        <v>1.37613333333333</v>
      </c>
      <c r="M63" s="1" t="n">
        <f aca="false">K63</f>
        <v>441692.230099772</v>
      </c>
    </row>
    <row r="64" customFormat="false" ht="12.75" hidden="false" customHeight="false" outlineLevel="0" collapsed="false">
      <c r="A64" s="1" t="n">
        <v>14258762</v>
      </c>
      <c r="B64" s="1" t="n">
        <v>365479</v>
      </c>
      <c r="C64" s="1" t="n">
        <v>788429</v>
      </c>
      <c r="D64" s="1" t="n">
        <v>84550</v>
      </c>
      <c r="E64" s="1" t="n">
        <f aca="false">D63*0.001</f>
        <v>83.234</v>
      </c>
      <c r="F64" s="1" t="n">
        <f aca="false">D64*0.001</f>
        <v>84.55</v>
      </c>
      <c r="G64" s="1" t="n">
        <f aca="false">C64-B64</f>
        <v>422950</v>
      </c>
      <c r="H64" s="1" t="n">
        <f aca="false">LN(2)/1224</f>
        <v>0.000566296716143746</v>
      </c>
      <c r="I64" s="1" t="n">
        <f aca="false">EXP(H64*E64)*H64*(F64-E64)/(1-EXP(-(F64-E64)*H64))</f>
        <v>1.04865431869086</v>
      </c>
      <c r="J64" s="1" t="n">
        <f aca="false">0.5*(E64+F64)</f>
        <v>83.892</v>
      </c>
      <c r="K64" s="1" t="n">
        <f aca="false">I64*G64</f>
        <v>443528.344090298</v>
      </c>
      <c r="L64" s="1" t="n">
        <f aca="false">J64/60</f>
        <v>1.3982</v>
      </c>
      <c r="M64" s="1" t="n">
        <f aca="false">K64</f>
        <v>443528.344090298</v>
      </c>
    </row>
    <row r="65" customFormat="false" ht="12.75" hidden="false" customHeight="false" outlineLevel="0" collapsed="false">
      <c r="A65" s="1" t="n">
        <v>14244378</v>
      </c>
      <c r="B65" s="1" t="n">
        <v>362576</v>
      </c>
      <c r="C65" s="1" t="n">
        <v>784426</v>
      </c>
      <c r="D65" s="1" t="n">
        <v>85963</v>
      </c>
      <c r="E65" s="1" t="n">
        <f aca="false">D64*0.001</f>
        <v>84.55</v>
      </c>
      <c r="F65" s="1" t="n">
        <f aca="false">D65*0.001</f>
        <v>85.963</v>
      </c>
      <c r="G65" s="1" t="n">
        <f aca="false">C65-B65</f>
        <v>421850</v>
      </c>
      <c r="H65" s="1" t="n">
        <f aca="false">LN(2)/1224</f>
        <v>0.000566296716143746</v>
      </c>
      <c r="I65" s="1" t="n">
        <f aca="false">EXP(H65*E65)*H65*(F65-E65)/(1-EXP(-(F65-E65)*H65))</f>
        <v>1.04946493576533</v>
      </c>
      <c r="J65" s="1" t="n">
        <f aca="false">0.5*(E65+F65)</f>
        <v>85.2565</v>
      </c>
      <c r="K65" s="1" t="n">
        <f aca="false">I65*G65</f>
        <v>442716.783152603</v>
      </c>
      <c r="L65" s="1" t="n">
        <f aca="false">J65/60</f>
        <v>1.42094166666667</v>
      </c>
      <c r="M65" s="1" t="n">
        <f aca="false">K65</f>
        <v>442716.783152603</v>
      </c>
    </row>
    <row r="66" customFormat="false" ht="12.75" hidden="false" customHeight="false" outlineLevel="0" collapsed="false">
      <c r="A66" s="1" t="n">
        <v>14221695</v>
      </c>
      <c r="B66" s="1" t="n">
        <v>363525</v>
      </c>
      <c r="C66" s="1" t="n">
        <v>787856</v>
      </c>
      <c r="D66" s="1" t="n">
        <v>87298</v>
      </c>
      <c r="E66" s="1" t="n">
        <f aca="false">D65*0.001</f>
        <v>85.963</v>
      </c>
      <c r="F66" s="1" t="n">
        <f aca="false">D66*0.001</f>
        <v>87.298</v>
      </c>
      <c r="G66" s="1" t="n">
        <f aca="false">C66-B66</f>
        <v>424331</v>
      </c>
      <c r="H66" s="1" t="n">
        <f aca="false">LN(2)/1224</f>
        <v>0.000566296716143746</v>
      </c>
      <c r="I66" s="1" t="n">
        <f aca="false">EXP(H66*E66)*H66*(F66-E66)/(1-EXP(-(F66-E66)*H66))</f>
        <v>1.05028183648618</v>
      </c>
      <c r="J66" s="1" t="n">
        <f aca="false">0.5*(E66+F66)</f>
        <v>86.6305</v>
      </c>
      <c r="K66" s="1" t="n">
        <f aca="false">I66*G66</f>
        <v>445667.141958018</v>
      </c>
      <c r="L66" s="1" t="n">
        <f aca="false">J66/60</f>
        <v>1.44384166666667</v>
      </c>
      <c r="M66" s="1" t="n">
        <f aca="false">K66</f>
        <v>445667.141958018</v>
      </c>
    </row>
    <row r="67" customFormat="false" ht="12.75" hidden="false" customHeight="false" outlineLevel="0" collapsed="false">
      <c r="A67" s="1" t="n">
        <v>14197557</v>
      </c>
      <c r="B67" s="1" t="n">
        <v>361305</v>
      </c>
      <c r="C67" s="1" t="n">
        <v>782048</v>
      </c>
      <c r="D67" s="1" t="n">
        <v>88626</v>
      </c>
      <c r="E67" s="1" t="n">
        <f aca="false">D66*0.001</f>
        <v>87.298</v>
      </c>
      <c r="F67" s="1" t="n">
        <f aca="false">D67*0.001</f>
        <v>88.626</v>
      </c>
      <c r="G67" s="1" t="n">
        <f aca="false">C67-B67</f>
        <v>420743</v>
      </c>
      <c r="H67" s="1" t="n">
        <f aca="false">LN(2)/1224</f>
        <v>0.000566296716143746</v>
      </c>
      <c r="I67" s="1" t="n">
        <f aca="false">EXP(H67*E67)*H67*(F67-E67)/(1-EXP(-(F67-E67)*H67))</f>
        <v>1.05107407318611</v>
      </c>
      <c r="J67" s="1" t="n">
        <f aca="false">0.5*(E67+F67)</f>
        <v>87.962</v>
      </c>
      <c r="K67" s="1" t="n">
        <f aca="false">I67*G67</f>
        <v>442232.058774543</v>
      </c>
      <c r="L67" s="1" t="n">
        <f aca="false">J67/60</f>
        <v>1.46603333333333</v>
      </c>
      <c r="M67" s="1" t="n">
        <f aca="false">K67</f>
        <v>442232.058774543</v>
      </c>
    </row>
    <row r="68" customFormat="false" ht="12.75" hidden="false" customHeight="false" outlineLevel="0" collapsed="false">
      <c r="A68" s="1" t="n">
        <v>14165114</v>
      </c>
      <c r="B68" s="1" t="n">
        <v>359787</v>
      </c>
      <c r="C68" s="1" t="n">
        <v>782740</v>
      </c>
      <c r="D68" s="1" t="n">
        <v>90030</v>
      </c>
      <c r="E68" s="1" t="n">
        <f aca="false">D67*0.001</f>
        <v>88.626</v>
      </c>
      <c r="F68" s="1" t="n">
        <f aca="false">D68*0.001</f>
        <v>90.03</v>
      </c>
      <c r="G68" s="1" t="n">
        <f aca="false">C68-B68</f>
        <v>422953</v>
      </c>
      <c r="H68" s="1" t="n">
        <f aca="false">LN(2)/1224</f>
        <v>0.000566296716143746</v>
      </c>
      <c r="I68" s="1" t="n">
        <f aca="false">EXP(H68*E68)*H68*(F68-E68)/(1-EXP(-(F68-E68)*H68))</f>
        <v>1.05188745507006</v>
      </c>
      <c r="J68" s="1" t="n">
        <f aca="false">0.5*(E68+F68)</f>
        <v>89.328</v>
      </c>
      <c r="K68" s="1" t="n">
        <f aca="false">I68*G68</f>
        <v>444898.954784249</v>
      </c>
      <c r="L68" s="1" t="n">
        <f aca="false">J68/60</f>
        <v>1.4888</v>
      </c>
      <c r="M68" s="1" t="n">
        <f aca="false">K68</f>
        <v>444898.954784249</v>
      </c>
    </row>
    <row r="69" customFormat="false" ht="12.75" hidden="false" customHeight="false" outlineLevel="0" collapsed="false">
      <c r="A69" s="1" t="n">
        <v>14134260</v>
      </c>
      <c r="B69" s="1" t="n">
        <v>357456</v>
      </c>
      <c r="C69" s="1" t="n">
        <v>779140</v>
      </c>
      <c r="D69" s="1" t="n">
        <v>91366</v>
      </c>
      <c r="E69" s="1" t="n">
        <f aca="false">D68*0.001</f>
        <v>90.03</v>
      </c>
      <c r="F69" s="1" t="n">
        <f aca="false">D69*0.001</f>
        <v>91.366</v>
      </c>
      <c r="G69" s="1" t="n">
        <f aca="false">C69-B69</f>
        <v>421684</v>
      </c>
      <c r="H69" s="1" t="n">
        <f aca="false">LN(2)/1224</f>
        <v>0.000566296716143746</v>
      </c>
      <c r="I69" s="1" t="n">
        <f aca="false">EXP(H69*E69)*H69*(F69-E69)/(1-EXP(-(F69-E69)*H69))</f>
        <v>1.05270385650564</v>
      </c>
      <c r="J69" s="1" t="n">
        <f aca="false">0.5*(E69+F69)</f>
        <v>90.698</v>
      </c>
      <c r="K69" s="1" t="n">
        <f aca="false">I69*G69</f>
        <v>443908.373026724</v>
      </c>
      <c r="L69" s="1" t="n">
        <f aca="false">J69/60</f>
        <v>1.51163333333333</v>
      </c>
      <c r="M69" s="1" t="n">
        <f aca="false">K69</f>
        <v>443908.373026724</v>
      </c>
    </row>
    <row r="70" customFormat="false" ht="12.75" hidden="false" customHeight="false" outlineLevel="0" collapsed="false">
      <c r="A70" s="1" t="n">
        <v>14084882</v>
      </c>
      <c r="B70" s="1" t="n">
        <v>355211</v>
      </c>
      <c r="C70" s="1" t="n">
        <v>776250</v>
      </c>
      <c r="D70" s="1" t="n">
        <v>92680</v>
      </c>
      <c r="E70" s="1" t="n">
        <f aca="false">D69*0.001</f>
        <v>91.366</v>
      </c>
      <c r="F70" s="1" t="n">
        <f aca="false">D70*0.001</f>
        <v>92.68</v>
      </c>
      <c r="G70" s="1" t="n">
        <f aca="false">C70-B70</f>
        <v>421039</v>
      </c>
      <c r="H70" s="1" t="n">
        <f aca="false">LN(2)/1224</f>
        <v>0.000566296716143746</v>
      </c>
      <c r="I70" s="1" t="n">
        <f aca="false">EXP(H70*E70)*H70*(F70-E70)/(1-EXP(-(F70-E70)*H70))</f>
        <v>1.053494042871</v>
      </c>
      <c r="J70" s="1" t="n">
        <f aca="false">0.5*(E70+F70)</f>
        <v>92.023</v>
      </c>
      <c r="K70" s="1" t="n">
        <f aca="false">I70*G70</f>
        <v>443562.078316365</v>
      </c>
      <c r="L70" s="1" t="n">
        <f aca="false">J70/60</f>
        <v>1.53371666666667</v>
      </c>
      <c r="M70" s="1" t="n">
        <f aca="false">K70</f>
        <v>443562.078316365</v>
      </c>
    </row>
    <row r="71" customFormat="false" ht="12.75" hidden="false" customHeight="false" outlineLevel="0" collapsed="false">
      <c r="A71" s="1" t="n">
        <v>14080117</v>
      </c>
      <c r="B71" s="1" t="n">
        <v>354290</v>
      </c>
      <c r="C71" s="1" t="n">
        <v>774162</v>
      </c>
      <c r="D71" s="1" t="n">
        <v>94095</v>
      </c>
      <c r="E71" s="1" t="n">
        <f aca="false">D70*0.001</f>
        <v>92.68</v>
      </c>
      <c r="F71" s="1" t="n">
        <f aca="false">D71*0.001</f>
        <v>94.095</v>
      </c>
      <c r="G71" s="1" t="n">
        <f aca="false">C71-B71</f>
        <v>419872</v>
      </c>
      <c r="H71" s="1" t="n">
        <f aca="false">LN(2)/1224</f>
        <v>0.000566296716143746</v>
      </c>
      <c r="I71" s="1" t="n">
        <f aca="false">EXP(H71*E71)*H71*(F71-E71)/(1-EXP(-(F71-E71)*H71))</f>
        <v>1.05430840093208</v>
      </c>
      <c r="J71" s="1" t="n">
        <f aca="false">0.5*(E71+F71)</f>
        <v>93.3875</v>
      </c>
      <c r="K71" s="1" t="n">
        <f aca="false">I71*G71</f>
        <v>442674.576916155</v>
      </c>
      <c r="L71" s="1" t="n">
        <f aca="false">J71/60</f>
        <v>1.55645833333333</v>
      </c>
      <c r="M71" s="1" t="n">
        <f aca="false">K71</f>
        <v>442674.576916155</v>
      </c>
    </row>
    <row r="72" customFormat="false" ht="12.75" hidden="false" customHeight="false" outlineLevel="0" collapsed="false">
      <c r="A72" s="1" t="n">
        <v>14051183</v>
      </c>
      <c r="B72" s="1" t="n">
        <v>354374</v>
      </c>
      <c r="C72" s="1" t="n">
        <v>774996</v>
      </c>
      <c r="D72" s="1" t="n">
        <v>95430</v>
      </c>
      <c r="E72" s="1" t="n">
        <f aca="false">D71*0.001</f>
        <v>94.095</v>
      </c>
      <c r="F72" s="1" t="n">
        <f aca="false">D72*0.001</f>
        <v>95.43</v>
      </c>
      <c r="G72" s="1" t="n">
        <f aca="false">C72-B72</f>
        <v>420622</v>
      </c>
      <c r="H72" s="1" t="n">
        <f aca="false">LN(2)/1224</f>
        <v>0.000566296716143746</v>
      </c>
      <c r="I72" s="1" t="n">
        <f aca="false">EXP(H72*E72)*H72*(F72-E72)/(1-EXP(-(F72-E72)*H72))</f>
        <v>1.05512966938947</v>
      </c>
      <c r="J72" s="1" t="n">
        <f aca="false">0.5*(E72+F72)</f>
        <v>94.7625</v>
      </c>
      <c r="K72" s="1" t="n">
        <f aca="false">I72*G72</f>
        <v>443810.751797939</v>
      </c>
      <c r="L72" s="1" t="n">
        <f aca="false">J72/60</f>
        <v>1.579375</v>
      </c>
      <c r="M72" s="1" t="n">
        <f aca="false">K72</f>
        <v>443810.751797939</v>
      </c>
    </row>
    <row r="73" customFormat="false" ht="12.75" hidden="false" customHeight="false" outlineLevel="0" collapsed="false">
      <c r="A73" s="1" t="n">
        <v>14019674</v>
      </c>
      <c r="B73" s="1" t="n">
        <v>356121</v>
      </c>
      <c r="C73" s="1" t="n">
        <v>776111</v>
      </c>
      <c r="D73" s="1" t="n">
        <v>96745</v>
      </c>
      <c r="E73" s="1" t="n">
        <f aca="false">D72*0.001</f>
        <v>95.43</v>
      </c>
      <c r="F73" s="1" t="n">
        <f aca="false">D73*0.001</f>
        <v>96.745</v>
      </c>
      <c r="G73" s="1" t="n">
        <f aca="false">C73-B73</f>
        <v>419990</v>
      </c>
      <c r="H73" s="1" t="n">
        <f aca="false">LN(2)/1224</f>
        <v>0.000566296716143746</v>
      </c>
      <c r="I73" s="1" t="n">
        <f aca="false">EXP(H73*E73)*H73*(F73-E73)/(1-EXP(-(F73-E73)*H73))</f>
        <v>1.05592167655704</v>
      </c>
      <c r="J73" s="1" t="n">
        <f aca="false">0.5*(E73+F73)</f>
        <v>96.0875</v>
      </c>
      <c r="K73" s="1" t="n">
        <f aca="false">I73*G73</f>
        <v>443476.544937191</v>
      </c>
      <c r="L73" s="1" t="n">
        <f aca="false">J73/60</f>
        <v>1.60145833333333</v>
      </c>
      <c r="M73" s="1" t="n">
        <f aca="false">K73</f>
        <v>443476.544937191</v>
      </c>
    </row>
    <row r="74" customFormat="false" ht="12.75" hidden="false" customHeight="false" outlineLevel="0" collapsed="false">
      <c r="A74" s="1" t="n">
        <v>14000357</v>
      </c>
      <c r="B74" s="1" t="n">
        <v>352784</v>
      </c>
      <c r="C74" s="1" t="n">
        <v>774181</v>
      </c>
      <c r="D74" s="1" t="n">
        <v>98304</v>
      </c>
      <c r="E74" s="1" t="n">
        <f aca="false">D73*0.001</f>
        <v>96.745</v>
      </c>
      <c r="F74" s="1" t="n">
        <f aca="false">D74*0.001</f>
        <v>98.304</v>
      </c>
      <c r="G74" s="1" t="n">
        <f aca="false">C74-B74</f>
        <v>421397</v>
      </c>
      <c r="H74" s="1" t="n">
        <f aca="false">LN(2)/1224</f>
        <v>0.000566296716143746</v>
      </c>
      <c r="I74" s="1" t="n">
        <f aca="false">EXP(H74*E74)*H74*(F74-E74)/(1-EXP(-(F74-E74)*H74))</f>
        <v>1.05678129204854</v>
      </c>
      <c r="J74" s="1" t="n">
        <f aca="false">0.5*(E74+F74)</f>
        <v>97.5245</v>
      </c>
      <c r="K74" s="1" t="n">
        <f aca="false">I74*G74</f>
        <v>445324.46612538</v>
      </c>
      <c r="L74" s="1" t="n">
        <f aca="false">J74/60</f>
        <v>1.62540833333333</v>
      </c>
      <c r="M74" s="1" t="n">
        <f aca="false">K74</f>
        <v>445324.46612538</v>
      </c>
    </row>
    <row r="75" customFormat="false" ht="12.75" hidden="false" customHeight="false" outlineLevel="0" collapsed="false">
      <c r="A75" s="1" t="n">
        <v>13980456</v>
      </c>
      <c r="B75" s="1" t="n">
        <v>351267</v>
      </c>
      <c r="C75" s="1" t="n">
        <v>772662</v>
      </c>
      <c r="D75" s="1" t="n">
        <v>99495</v>
      </c>
      <c r="E75" s="1" t="n">
        <f aca="false">D74*0.001</f>
        <v>98.304</v>
      </c>
      <c r="F75" s="1" t="n">
        <f aca="false">D75*0.001</f>
        <v>99.495</v>
      </c>
      <c r="G75" s="1" t="n">
        <f aca="false">C75-B75</f>
        <v>421395</v>
      </c>
      <c r="H75" s="1" t="n">
        <f aca="false">LN(2)/1224</f>
        <v>0.000566296716143746</v>
      </c>
      <c r="I75" s="1" t="n">
        <f aca="false">EXP(H75*E75)*H75*(F75-E75)/(1-EXP(-(F75-E75)*H75))</f>
        <v>1.05760449799194</v>
      </c>
      <c r="J75" s="1" t="n">
        <f aca="false">0.5*(E75+F75)</f>
        <v>98.8995</v>
      </c>
      <c r="K75" s="1" t="n">
        <f aca="false">I75*G75</f>
        <v>445669.247431314</v>
      </c>
      <c r="L75" s="1" t="n">
        <f aca="false">J75/60</f>
        <v>1.648325</v>
      </c>
      <c r="M75" s="1" t="n">
        <f aca="false">K75</f>
        <v>445669.247431314</v>
      </c>
    </row>
    <row r="76" customFormat="false" ht="12.75" hidden="false" customHeight="false" outlineLevel="0" collapsed="false">
      <c r="A76" s="1" t="n">
        <v>13958990</v>
      </c>
      <c r="B76" s="1" t="n">
        <v>348634</v>
      </c>
      <c r="C76" s="1" t="n">
        <v>768477</v>
      </c>
      <c r="D76" s="1" t="n">
        <v>100811</v>
      </c>
      <c r="E76" s="1" t="n">
        <f aca="false">D75*0.001</f>
        <v>99.495</v>
      </c>
      <c r="F76" s="1" t="n">
        <f aca="false">D76*0.001</f>
        <v>100.811</v>
      </c>
      <c r="G76" s="1" t="n">
        <f aca="false">C76-B76</f>
        <v>419843</v>
      </c>
      <c r="H76" s="1" t="n">
        <f aca="false">LN(2)/1224</f>
        <v>0.000566296716143746</v>
      </c>
      <c r="I76" s="1" t="n">
        <f aca="false">EXP(H76*E76)*H76*(F76-E76)/(1-EXP(-(F76-E76)*H76))</f>
        <v>1.0583555037376</v>
      </c>
      <c r="J76" s="1" t="n">
        <f aca="false">0.5*(E76+F76)</f>
        <v>100.153</v>
      </c>
      <c r="K76" s="1" t="n">
        <f aca="false">I76*G76</f>
        <v>444343.149755706</v>
      </c>
      <c r="L76" s="1" t="n">
        <f aca="false">J76/60</f>
        <v>1.66921666666667</v>
      </c>
      <c r="M76" s="1" t="n">
        <f aca="false">K76</f>
        <v>444343.149755706</v>
      </c>
    </row>
    <row r="77" customFormat="false" ht="12.75" hidden="false" customHeight="false" outlineLevel="0" collapsed="false">
      <c r="A77" s="1" t="n">
        <v>13942147</v>
      </c>
      <c r="B77" s="1" t="n">
        <v>350454</v>
      </c>
      <c r="C77" s="1" t="n">
        <v>769350</v>
      </c>
      <c r="D77" s="1" t="n">
        <v>102227</v>
      </c>
      <c r="E77" s="1" t="n">
        <f aca="false">D76*0.001</f>
        <v>100.811</v>
      </c>
      <c r="F77" s="1" t="n">
        <f aca="false">D77*0.001</f>
        <v>102.227</v>
      </c>
      <c r="G77" s="1" t="n">
        <f aca="false">C77-B77</f>
        <v>418896</v>
      </c>
      <c r="H77" s="1" t="n">
        <f aca="false">LN(2)/1224</f>
        <v>0.000566296716143746</v>
      </c>
      <c r="I77" s="1" t="n">
        <f aca="false">EXP(H77*E77)*H77*(F77-E77)/(1-EXP(-(F77-E77)*H77))</f>
        <v>1.05917451948548</v>
      </c>
      <c r="J77" s="1" t="n">
        <f aca="false">0.5*(E77+F77)</f>
        <v>101.519</v>
      </c>
      <c r="K77" s="1" t="n">
        <f aca="false">I77*G77</f>
        <v>443683.96951439</v>
      </c>
      <c r="L77" s="1" t="n">
        <f aca="false">J77/60</f>
        <v>1.69198333333333</v>
      </c>
      <c r="M77" s="1" t="n">
        <f aca="false">K77</f>
        <v>443683.96951439</v>
      </c>
    </row>
    <row r="78" customFormat="false" ht="12.75" hidden="false" customHeight="false" outlineLevel="0" collapsed="false">
      <c r="A78" s="1" t="n">
        <v>13920312</v>
      </c>
      <c r="B78" s="1" t="n">
        <v>346490</v>
      </c>
      <c r="C78" s="1" t="n">
        <v>763171</v>
      </c>
      <c r="D78" s="1" t="n">
        <v>103559</v>
      </c>
      <c r="E78" s="1" t="n">
        <f aca="false">D77*0.001</f>
        <v>102.227</v>
      </c>
      <c r="F78" s="1" t="n">
        <f aca="false">D78*0.001</f>
        <v>103.559</v>
      </c>
      <c r="G78" s="1" t="n">
        <f aca="false">C78-B78</f>
        <v>416681</v>
      </c>
      <c r="H78" s="1" t="n">
        <f aca="false">LN(2)/1224</f>
        <v>0.000566296716143746</v>
      </c>
      <c r="I78" s="1" t="n">
        <f aca="false">EXP(H78*E78)*H78*(F78-E78)/(1-EXP(-(F78-E78)*H78))</f>
        <v>1.05999897835423</v>
      </c>
      <c r="J78" s="1" t="n">
        <f aca="false">0.5*(E78+F78)</f>
        <v>102.893</v>
      </c>
      <c r="K78" s="1" t="n">
        <f aca="false">I78*G78</f>
        <v>441681.434299621</v>
      </c>
      <c r="L78" s="1" t="n">
        <f aca="false">J78/60</f>
        <v>1.71488333333333</v>
      </c>
      <c r="M78" s="1" t="n">
        <f aca="false">K78</f>
        <v>441681.434299621</v>
      </c>
    </row>
    <row r="79" customFormat="false" ht="12.75" hidden="false" customHeight="false" outlineLevel="0" collapsed="false">
      <c r="A79" s="1" t="n">
        <v>13863992</v>
      </c>
      <c r="B79" s="1" t="n">
        <v>349227</v>
      </c>
      <c r="C79" s="1" t="n">
        <v>767994</v>
      </c>
      <c r="D79" s="1" t="n">
        <v>104875</v>
      </c>
      <c r="E79" s="1" t="n">
        <f aca="false">D78*0.001</f>
        <v>103.559</v>
      </c>
      <c r="F79" s="1" t="n">
        <f aca="false">D79*0.001</f>
        <v>104.875</v>
      </c>
      <c r="G79" s="1" t="n">
        <f aca="false">C79-B79</f>
        <v>418767</v>
      </c>
      <c r="H79" s="1" t="n">
        <f aca="false">LN(2)/1224</f>
        <v>0.000566296716143746</v>
      </c>
      <c r="I79" s="1" t="n">
        <f aca="false">EXP(H79*E79)*H79*(F79-E79)/(1-EXP(-(F79-E79)*H79))</f>
        <v>1.06079403967386</v>
      </c>
      <c r="J79" s="1" t="n">
        <f aca="false">0.5*(E79+F79)</f>
        <v>104.217</v>
      </c>
      <c r="K79" s="1" t="n">
        <f aca="false">I79*G79</f>
        <v>444225.537612103</v>
      </c>
      <c r="L79" s="1" t="n">
        <f aca="false">J79/60</f>
        <v>1.73695</v>
      </c>
      <c r="M79" s="1" t="n">
        <f aca="false">K79</f>
        <v>444225.537612103</v>
      </c>
    </row>
    <row r="80" customFormat="false" ht="12.75" hidden="false" customHeight="false" outlineLevel="0" collapsed="false">
      <c r="A80" s="1" t="n">
        <v>13849190</v>
      </c>
      <c r="B80" s="1" t="n">
        <v>345766</v>
      </c>
      <c r="C80" s="1" t="n">
        <v>763534</v>
      </c>
      <c r="D80" s="1" t="n">
        <v>106292</v>
      </c>
      <c r="E80" s="1" t="n">
        <f aca="false">D79*0.001</f>
        <v>104.875</v>
      </c>
      <c r="F80" s="1" t="n">
        <f aca="false">D80*0.001</f>
        <v>106.292</v>
      </c>
      <c r="G80" s="1" t="n">
        <f aca="false">C80-B80</f>
        <v>417768</v>
      </c>
      <c r="H80" s="1" t="n">
        <f aca="false">LN(2)/1224</f>
        <v>0.000566296716143746</v>
      </c>
      <c r="I80" s="1" t="n">
        <f aca="false">EXP(H80*E80)*H80*(F80-E80)/(1-EXP(-(F80-E80)*H80))</f>
        <v>1.06161524305412</v>
      </c>
      <c r="J80" s="1" t="n">
        <f aca="false">0.5*(E80+F80)</f>
        <v>105.5835</v>
      </c>
      <c r="K80" s="1" t="n">
        <f aca="false">I80*G80</f>
        <v>443508.876860233</v>
      </c>
      <c r="L80" s="1" t="n">
        <f aca="false">J80/60</f>
        <v>1.759725</v>
      </c>
      <c r="M80" s="1" t="n">
        <f aca="false">K80</f>
        <v>443508.876860233</v>
      </c>
    </row>
    <row r="81" customFormat="false" ht="12.75" hidden="false" customHeight="false" outlineLevel="0" collapsed="false">
      <c r="A81" s="1" t="n">
        <v>13835994</v>
      </c>
      <c r="B81" s="1" t="n">
        <v>347188</v>
      </c>
      <c r="C81" s="1" t="n">
        <v>768151</v>
      </c>
      <c r="D81" s="1" t="n">
        <v>107623</v>
      </c>
      <c r="E81" s="1" t="n">
        <f aca="false">D80*0.001</f>
        <v>106.292</v>
      </c>
      <c r="F81" s="1" t="n">
        <f aca="false">D81*0.001</f>
        <v>107.623</v>
      </c>
      <c r="G81" s="1" t="n">
        <f aca="false">C81-B81</f>
        <v>420963</v>
      </c>
      <c r="H81" s="1" t="n">
        <f aca="false">LN(2)/1224</f>
        <v>0.000566296716143746</v>
      </c>
      <c r="I81" s="1" t="n">
        <f aca="false">EXP(H81*E81)*H81*(F81-E81)/(1-EXP(-(F81-E81)*H81))</f>
        <v>1.06244160185415</v>
      </c>
      <c r="J81" s="1" t="n">
        <f aca="false">0.5*(E81+F81)</f>
        <v>106.9575</v>
      </c>
      <c r="K81" s="1" t="n">
        <f aca="false">I81*G81</f>
        <v>447248.604041329</v>
      </c>
      <c r="L81" s="1" t="n">
        <f aca="false">J81/60</f>
        <v>1.782625</v>
      </c>
      <c r="M81" s="1" t="n">
        <f aca="false">K81</f>
        <v>447248.604041329</v>
      </c>
    </row>
    <row r="82" customFormat="false" ht="12.75" hidden="false" customHeight="false" outlineLevel="0" collapsed="false">
      <c r="A82" s="1" t="n">
        <v>13839756</v>
      </c>
      <c r="B82" s="1" t="n">
        <v>346494</v>
      </c>
      <c r="C82" s="1" t="n">
        <v>764786</v>
      </c>
      <c r="D82" s="1" t="n">
        <v>108961</v>
      </c>
      <c r="E82" s="1" t="n">
        <f aca="false">D81*0.001</f>
        <v>107.623</v>
      </c>
      <c r="F82" s="1" t="n">
        <f aca="false">D82*0.001</f>
        <v>108.961</v>
      </c>
      <c r="G82" s="1" t="n">
        <f aca="false">C82-B82</f>
        <v>418292</v>
      </c>
      <c r="H82" s="1" t="n">
        <f aca="false">LN(2)/1224</f>
        <v>0.000566296716143746</v>
      </c>
      <c r="I82" s="1" t="n">
        <f aca="false">EXP(H82*E82)*H82*(F82-E82)/(1-EXP(-(F82-E82)*H82))</f>
        <v>1.06324481657471</v>
      </c>
      <c r="J82" s="1" t="n">
        <f aca="false">0.5*(E82+F82)</f>
        <v>108.292</v>
      </c>
      <c r="K82" s="1" t="n">
        <f aca="false">I82*G82</f>
        <v>444746.800814669</v>
      </c>
      <c r="L82" s="1" t="n">
        <f aca="false">J82/60</f>
        <v>1.80486666666667</v>
      </c>
      <c r="M82" s="1" t="n">
        <f aca="false">K82</f>
        <v>444746.800814669</v>
      </c>
    </row>
    <row r="83" customFormat="false" ht="12.75" hidden="false" customHeight="false" outlineLevel="0" collapsed="false">
      <c r="A83" s="1" t="n">
        <v>13834437</v>
      </c>
      <c r="B83" s="1" t="n">
        <v>344523</v>
      </c>
      <c r="C83" s="1" t="n">
        <v>764190</v>
      </c>
      <c r="D83" s="1" t="n">
        <v>110358</v>
      </c>
      <c r="E83" s="1" t="n">
        <f aca="false">D82*0.001</f>
        <v>108.961</v>
      </c>
      <c r="F83" s="1" t="n">
        <f aca="false">D83*0.001</f>
        <v>110.358</v>
      </c>
      <c r="G83" s="1" t="n">
        <f aca="false">C83-B83</f>
        <v>419667</v>
      </c>
      <c r="H83" s="1" t="n">
        <f aca="false">LN(2)/1224</f>
        <v>0.000566296716143746</v>
      </c>
      <c r="I83" s="1" t="n">
        <f aca="false">EXP(H83*E83)*H83*(F83-E83)/(1-EXP(-(F83-E83)*H83))</f>
        <v>1.06406852140884</v>
      </c>
      <c r="J83" s="1" t="n">
        <f aca="false">0.5*(E83+F83)</f>
        <v>109.6595</v>
      </c>
      <c r="K83" s="1" t="n">
        <f aca="false">I83*G83</f>
        <v>446554.444174084</v>
      </c>
      <c r="L83" s="1" t="n">
        <f aca="false">J83/60</f>
        <v>1.82765833333333</v>
      </c>
      <c r="M83" s="1" t="n">
        <f aca="false">K83</f>
        <v>446554.444174084</v>
      </c>
    </row>
    <row r="84" customFormat="false" ht="12.75" hidden="false" customHeight="false" outlineLevel="0" collapsed="false">
      <c r="A84" s="1" t="n">
        <v>13813542</v>
      </c>
      <c r="B84" s="1" t="n">
        <v>343253</v>
      </c>
      <c r="C84" s="1" t="n">
        <v>762690</v>
      </c>
      <c r="D84" s="1" t="n">
        <v>111689</v>
      </c>
      <c r="E84" s="1" t="n">
        <f aca="false">D83*0.001</f>
        <v>110.358</v>
      </c>
      <c r="F84" s="1" t="n">
        <f aca="false">D84*0.001</f>
        <v>111.689</v>
      </c>
      <c r="G84" s="1" t="n">
        <f aca="false">C84-B84</f>
        <v>419437</v>
      </c>
      <c r="H84" s="1" t="n">
        <f aca="false">LN(2)/1224</f>
        <v>0.000566296716143746</v>
      </c>
      <c r="I84" s="1" t="n">
        <f aca="false">EXP(H84*E84)*H84*(F84-E84)/(1-EXP(-(F84-E84)*H84))</f>
        <v>1.06489075857567</v>
      </c>
      <c r="J84" s="1" t="n">
        <f aca="false">0.5*(E84+F84)</f>
        <v>111.0235</v>
      </c>
      <c r="K84" s="1" t="n">
        <f aca="false">I84*G84</f>
        <v>446654.585104705</v>
      </c>
      <c r="L84" s="1" t="n">
        <f aca="false">J84/60</f>
        <v>1.85039166666667</v>
      </c>
      <c r="M84" s="1" t="n">
        <f aca="false">K84</f>
        <v>446654.585104705</v>
      </c>
    </row>
    <row r="85" customFormat="false" ht="12.75" hidden="false" customHeight="false" outlineLevel="0" collapsed="false">
      <c r="A85" s="1" t="n">
        <v>13783226</v>
      </c>
      <c r="B85" s="1" t="n">
        <v>343288</v>
      </c>
      <c r="C85" s="1" t="n">
        <v>760985</v>
      </c>
      <c r="D85" s="1" t="n">
        <v>113005</v>
      </c>
      <c r="E85" s="1" t="n">
        <f aca="false">D84*0.001</f>
        <v>111.689</v>
      </c>
      <c r="F85" s="1" t="n">
        <f aca="false">D85*0.001</f>
        <v>113.005</v>
      </c>
      <c r="G85" s="1" t="n">
        <f aca="false">C85-B85</f>
        <v>417697</v>
      </c>
      <c r="H85" s="1" t="n">
        <f aca="false">LN(2)/1224</f>
        <v>0.000566296716143746</v>
      </c>
      <c r="I85" s="1" t="n">
        <f aca="false">EXP(H85*E85)*H85*(F85-E85)/(1-EXP(-(F85-E85)*H85))</f>
        <v>1.06568918723085</v>
      </c>
      <c r="J85" s="1" t="n">
        <f aca="false">0.5*(E85+F85)</f>
        <v>112.347</v>
      </c>
      <c r="K85" s="1" t="n">
        <f aca="false">I85*G85</f>
        <v>445135.176438764</v>
      </c>
      <c r="L85" s="1" t="n">
        <f aca="false">J85/60</f>
        <v>1.87245</v>
      </c>
      <c r="M85" s="1" t="n">
        <f aca="false">K85</f>
        <v>445135.176438764</v>
      </c>
    </row>
    <row r="86" customFormat="false" ht="12.75" hidden="false" customHeight="false" outlineLevel="0" collapsed="false">
      <c r="A86" s="1" t="n">
        <v>13770818</v>
      </c>
      <c r="B86" s="1" t="n">
        <v>342675</v>
      </c>
      <c r="C86" s="1" t="n">
        <v>760754</v>
      </c>
      <c r="D86" s="1" t="n">
        <v>114423</v>
      </c>
      <c r="E86" s="1" t="n">
        <f aca="false">D85*0.001</f>
        <v>113.005</v>
      </c>
      <c r="F86" s="1" t="n">
        <f aca="false">D86*0.001</f>
        <v>114.423</v>
      </c>
      <c r="G86" s="1" t="n">
        <f aca="false">C86-B86</f>
        <v>418079</v>
      </c>
      <c r="H86" s="1" t="n">
        <f aca="false">LN(2)/1224</f>
        <v>0.000566296716143746</v>
      </c>
      <c r="I86" s="1" t="n">
        <f aca="false">EXP(H86*E86)*H86*(F86-E86)/(1-EXP(-(F86-E86)*H86))</f>
        <v>1.06651448208335</v>
      </c>
      <c r="J86" s="1" t="n">
        <f aca="false">0.5*(E86+F86)</f>
        <v>113.714</v>
      </c>
      <c r="K86" s="1" t="n">
        <f aca="false">I86*G86</f>
        <v>445887.308154925</v>
      </c>
      <c r="L86" s="1" t="n">
        <f aca="false">J86/60</f>
        <v>1.89523333333333</v>
      </c>
      <c r="M86" s="1" t="n">
        <f aca="false">K86</f>
        <v>445887.308154925</v>
      </c>
    </row>
    <row r="87" customFormat="false" ht="12.75" hidden="false" customHeight="false" outlineLevel="0" collapsed="false">
      <c r="A87" s="1" t="n">
        <v>13756438</v>
      </c>
      <c r="B87" s="1" t="n">
        <v>343780</v>
      </c>
      <c r="C87" s="1" t="n">
        <v>758976</v>
      </c>
      <c r="D87" s="1" t="n">
        <v>115753</v>
      </c>
      <c r="E87" s="1" t="n">
        <f aca="false">D86*0.001</f>
        <v>114.423</v>
      </c>
      <c r="F87" s="1" t="n">
        <f aca="false">D87*0.001</f>
        <v>115.753</v>
      </c>
      <c r="G87" s="1" t="n">
        <f aca="false">C87-B87</f>
        <v>415196</v>
      </c>
      <c r="H87" s="1" t="n">
        <f aca="false">LN(2)/1224</f>
        <v>0.000566296716143746</v>
      </c>
      <c r="I87" s="1" t="n">
        <f aca="false">EXP(H87*E87)*H87*(F87-E87)/(1-EXP(-(F87-E87)*H87))</f>
        <v>1.0673446545178</v>
      </c>
      <c r="J87" s="1" t="n">
        <f aca="false">0.5*(E87+F87)</f>
        <v>115.088</v>
      </c>
      <c r="K87" s="1" t="n">
        <f aca="false">I87*G87</f>
        <v>443157.231177171</v>
      </c>
      <c r="L87" s="1" t="n">
        <f aca="false">J87/60</f>
        <v>1.91813333333333</v>
      </c>
      <c r="M87" s="1" t="n">
        <f aca="false">K87</f>
        <v>443157.231177171</v>
      </c>
    </row>
    <row r="88" customFormat="false" ht="12.75" hidden="false" customHeight="false" outlineLevel="0" collapsed="false">
      <c r="A88" s="1" t="n">
        <v>13741437</v>
      </c>
      <c r="B88" s="1" t="n">
        <v>340572</v>
      </c>
      <c r="C88" s="1" t="n">
        <v>758194</v>
      </c>
      <c r="D88" s="1" t="n">
        <v>117069</v>
      </c>
      <c r="E88" s="1" t="n">
        <f aca="false">D87*0.001</f>
        <v>115.753</v>
      </c>
      <c r="F88" s="1" t="n">
        <f aca="false">D88*0.001</f>
        <v>117.069</v>
      </c>
      <c r="G88" s="1" t="n">
        <f aca="false">C88-B88</f>
        <v>417622</v>
      </c>
      <c r="H88" s="1" t="n">
        <f aca="false">LN(2)/1224</f>
        <v>0.000566296716143746</v>
      </c>
      <c r="I88" s="1" t="n">
        <f aca="false">EXP(H88*E88)*H88*(F88-E88)/(1-EXP(-(F88-E88)*H88))</f>
        <v>1.06814462056188</v>
      </c>
      <c r="J88" s="1" t="n">
        <f aca="false">0.5*(E88+F88)</f>
        <v>116.411</v>
      </c>
      <c r="K88" s="1" t="n">
        <f aca="false">I88*G88</f>
        <v>446080.692728293</v>
      </c>
      <c r="L88" s="1" t="n">
        <f aca="false">J88/60</f>
        <v>1.94018333333333</v>
      </c>
      <c r="M88" s="1" t="n">
        <f aca="false">K88</f>
        <v>446080.692728293</v>
      </c>
    </row>
    <row r="89" customFormat="false" ht="12.75" hidden="false" customHeight="false" outlineLevel="0" collapsed="false">
      <c r="A89" s="1" t="n">
        <v>13734871</v>
      </c>
      <c r="B89" s="1" t="n">
        <v>338254</v>
      </c>
      <c r="C89" s="1" t="n">
        <v>755282</v>
      </c>
      <c r="D89" s="1" t="n">
        <v>119020</v>
      </c>
      <c r="E89" s="1" t="n">
        <f aca="false">D88*0.001</f>
        <v>117.069</v>
      </c>
      <c r="F89" s="1" t="n">
        <f aca="false">D89*0.001</f>
        <v>119.02</v>
      </c>
      <c r="G89" s="1" t="n">
        <f aca="false">C89-B89</f>
        <v>417028</v>
      </c>
      <c r="H89" s="1" t="n">
        <f aca="false">LN(2)/1224</f>
        <v>0.000566296716143746</v>
      </c>
      <c r="I89" s="1" t="n">
        <f aca="false">EXP(H89*E89)*H89*(F89-E89)/(1-EXP(-(F89-E89)*H89))</f>
        <v>1.06913313064985</v>
      </c>
      <c r="J89" s="1" t="n">
        <f aca="false">0.5*(E89+F89)</f>
        <v>118.0445</v>
      </c>
      <c r="K89" s="1" t="n">
        <f aca="false">I89*G89</f>
        <v>445858.451208646</v>
      </c>
      <c r="L89" s="1" t="n">
        <f aca="false">J89/60</f>
        <v>1.96740833333333</v>
      </c>
      <c r="M89" s="1" t="n">
        <f aca="false">K89</f>
        <v>445858.451208646</v>
      </c>
    </row>
    <row r="90" customFormat="false" ht="12.75" hidden="false" customHeight="false" outlineLevel="0" collapsed="false">
      <c r="A90" s="1" t="n">
        <v>13720679</v>
      </c>
      <c r="B90" s="1" t="n">
        <v>339624</v>
      </c>
      <c r="C90" s="1" t="n">
        <v>757589</v>
      </c>
      <c r="D90" s="1" t="n">
        <v>120079</v>
      </c>
      <c r="E90" s="1" t="n">
        <f aca="false">D89*0.001</f>
        <v>119.02</v>
      </c>
      <c r="F90" s="1" t="n">
        <f aca="false">D90*0.001</f>
        <v>120.079</v>
      </c>
      <c r="G90" s="1" t="n">
        <f aca="false">C90-B90</f>
        <v>417965</v>
      </c>
      <c r="H90" s="1" t="n">
        <f aca="false">LN(2)/1224</f>
        <v>0.000566296716143746</v>
      </c>
      <c r="I90" s="1" t="n">
        <f aca="false">EXP(H90*E90)*H90*(F90-E90)/(1-EXP(-(F90-E90)*H90))</f>
        <v>1.07004475454993</v>
      </c>
      <c r="J90" s="1" t="n">
        <f aca="false">0.5*(E90+F90)</f>
        <v>119.5495</v>
      </c>
      <c r="K90" s="1" t="n">
        <f aca="false">I90*G90</f>
        <v>447241.25583546</v>
      </c>
      <c r="L90" s="1" t="n">
        <f aca="false">J90/60</f>
        <v>1.99249166666667</v>
      </c>
      <c r="M90" s="1" t="n">
        <f aca="false">K90</f>
        <v>447241.25583546</v>
      </c>
    </row>
    <row r="91" customFormat="false" ht="12.75" hidden="false" customHeight="false" outlineLevel="0" collapsed="false">
      <c r="A91" s="1" t="n">
        <v>13690308</v>
      </c>
      <c r="B91" s="1" t="n">
        <v>339668</v>
      </c>
      <c r="C91" s="1" t="n">
        <v>757277</v>
      </c>
      <c r="D91" s="1" t="n">
        <v>121674</v>
      </c>
      <c r="E91" s="1" t="n">
        <f aca="false">D90*0.001</f>
        <v>120.079</v>
      </c>
      <c r="F91" s="1" t="n">
        <f aca="false">D91*0.001</f>
        <v>121.674</v>
      </c>
      <c r="G91" s="1" t="n">
        <f aca="false">C91-B91</f>
        <v>417609</v>
      </c>
      <c r="H91" s="1" t="n">
        <f aca="false">LN(2)/1224</f>
        <v>0.000566296716143746</v>
      </c>
      <c r="I91" s="1" t="n">
        <f aca="false">EXP(H91*E91)*H91*(F91-E91)/(1-EXP(-(F91-E91)*H91))</f>
        <v>1.07084914908246</v>
      </c>
      <c r="J91" s="1" t="n">
        <f aca="false">0.5*(E91+F91)</f>
        <v>120.8765</v>
      </c>
      <c r="K91" s="1" t="n">
        <f aca="false">I91*G91</f>
        <v>447196.242299176</v>
      </c>
      <c r="L91" s="1" t="n">
        <f aca="false">J91/60</f>
        <v>2.01460833333333</v>
      </c>
      <c r="M91" s="1" t="n">
        <f aca="false">K91</f>
        <v>447196.242299176</v>
      </c>
    </row>
    <row r="92" customFormat="false" ht="12.75" hidden="false" customHeight="false" outlineLevel="0" collapsed="false">
      <c r="A92" s="1" t="n">
        <v>13655619</v>
      </c>
      <c r="B92" s="1" t="n">
        <v>333452</v>
      </c>
      <c r="C92" s="1" t="n">
        <v>750197</v>
      </c>
      <c r="D92" s="1" t="n">
        <v>122817</v>
      </c>
      <c r="E92" s="1" t="n">
        <f aca="false">D91*0.001</f>
        <v>121.674</v>
      </c>
      <c r="F92" s="1" t="n">
        <f aca="false">D92*0.001</f>
        <v>122.817</v>
      </c>
      <c r="G92" s="1" t="n">
        <f aca="false">C92-B92</f>
        <v>416745</v>
      </c>
      <c r="H92" s="1" t="n">
        <f aca="false">LN(2)/1224</f>
        <v>0.000566296716143746</v>
      </c>
      <c r="I92" s="1" t="n">
        <f aca="false">EXP(H92*E92)*H92*(F92-E92)/(1-EXP(-(F92-E92)*H92))</f>
        <v>1.07167967542318</v>
      </c>
      <c r="J92" s="1" t="n">
        <f aca="false">0.5*(E92+F92)</f>
        <v>122.2455</v>
      </c>
      <c r="K92" s="1" t="n">
        <f aca="false">I92*G92</f>
        <v>446617.146334232</v>
      </c>
      <c r="L92" s="1" t="n">
        <f aca="false">J92/60</f>
        <v>2.037425</v>
      </c>
      <c r="M92" s="1" t="n">
        <f aca="false">K92</f>
        <v>446617.146334232</v>
      </c>
    </row>
    <row r="93" customFormat="false" ht="12.75" hidden="false" customHeight="false" outlineLevel="0" collapsed="false">
      <c r="A93" s="1" t="n">
        <v>13664888</v>
      </c>
      <c r="B93" s="1" t="n">
        <v>339079</v>
      </c>
      <c r="C93" s="1" t="n">
        <v>757382</v>
      </c>
      <c r="D93" s="1" t="n">
        <v>123882</v>
      </c>
      <c r="E93" s="1" t="n">
        <f aca="false">D92*0.001</f>
        <v>122.817</v>
      </c>
      <c r="F93" s="1" t="n">
        <f aca="false">D93*0.001</f>
        <v>123.882</v>
      </c>
      <c r="G93" s="1" t="n">
        <f aca="false">C93-B93</f>
        <v>418303</v>
      </c>
      <c r="H93" s="1" t="n">
        <f aca="false">LN(2)/1224</f>
        <v>0.000566296716143746</v>
      </c>
      <c r="I93" s="1" t="n">
        <f aca="false">EXP(H93*E93)*H93*(F93-E93)/(1-EXP(-(F93-E93)*H93))</f>
        <v>1.07234989247917</v>
      </c>
      <c r="J93" s="1" t="n">
        <f aca="false">0.5*(E93+F93)</f>
        <v>123.3495</v>
      </c>
      <c r="K93" s="1" t="n">
        <f aca="false">I93*G93</f>
        <v>448567.177073716</v>
      </c>
      <c r="L93" s="1" t="n">
        <f aca="false">J93/60</f>
        <v>2.055825</v>
      </c>
      <c r="M93" s="1" t="n">
        <f aca="false">K93</f>
        <v>448567.177073716</v>
      </c>
    </row>
    <row r="94" customFormat="false" ht="12.75" hidden="false" customHeight="false" outlineLevel="0" collapsed="false">
      <c r="A94" s="1" t="n">
        <v>13621266</v>
      </c>
      <c r="B94" s="1" t="n">
        <v>332643</v>
      </c>
      <c r="C94" s="1" t="n">
        <v>751708</v>
      </c>
      <c r="D94" s="1" t="n">
        <v>125191</v>
      </c>
      <c r="E94" s="1" t="n">
        <f aca="false">D93*0.001</f>
        <v>123.882</v>
      </c>
      <c r="F94" s="1" t="n">
        <f aca="false">D94*0.001</f>
        <v>125.191</v>
      </c>
      <c r="G94" s="1" t="n">
        <f aca="false">C94-B94</f>
        <v>419065</v>
      </c>
      <c r="H94" s="1" t="n">
        <f aca="false">LN(2)/1224</f>
        <v>0.000566296716143746</v>
      </c>
      <c r="I94" s="1" t="n">
        <f aca="false">EXP(H94*E94)*H94*(F94-E94)/(1-EXP(-(F94-E94)*H94))</f>
        <v>1.07307095387599</v>
      </c>
      <c r="J94" s="1" t="n">
        <f aca="false">0.5*(E94+F94)</f>
        <v>124.5365</v>
      </c>
      <c r="K94" s="1" t="n">
        <f aca="false">I94*G94</f>
        <v>449686.479286042</v>
      </c>
      <c r="L94" s="1" t="n">
        <f aca="false">J94/60</f>
        <v>2.07560833333333</v>
      </c>
      <c r="M94" s="1" t="n">
        <f aca="false">K94</f>
        <v>449686.479286042</v>
      </c>
    </row>
    <row r="95" customFormat="false" ht="12.75" hidden="false" customHeight="false" outlineLevel="0" collapsed="false">
      <c r="A95" s="1" t="n">
        <v>13629546</v>
      </c>
      <c r="B95" s="1" t="n">
        <v>336817</v>
      </c>
      <c r="C95" s="1" t="n">
        <v>752761</v>
      </c>
      <c r="D95" s="1" t="n">
        <v>126609</v>
      </c>
      <c r="E95" s="1" t="n">
        <f aca="false">D94*0.001</f>
        <v>125.191</v>
      </c>
      <c r="F95" s="1" t="n">
        <f aca="false">D95*0.001</f>
        <v>126.609</v>
      </c>
      <c r="G95" s="1" t="n">
        <f aca="false">C95-B95</f>
        <v>415944</v>
      </c>
      <c r="H95" s="1" t="n">
        <f aca="false">LN(2)/1224</f>
        <v>0.000566296716143746</v>
      </c>
      <c r="I95" s="1" t="n">
        <f aca="false">EXP(H95*E95)*H95*(F95-E95)/(1-EXP(-(F95-E95)*H95))</f>
        <v>1.07389983656622</v>
      </c>
      <c r="J95" s="1" t="n">
        <f aca="false">0.5*(E95+F95)</f>
        <v>125.9</v>
      </c>
      <c r="K95" s="1" t="n">
        <f aca="false">I95*G95</f>
        <v>446682.1936207</v>
      </c>
      <c r="L95" s="1" t="n">
        <f aca="false">J95/60</f>
        <v>2.09833333333333</v>
      </c>
      <c r="M95" s="1" t="n">
        <f aca="false">K95</f>
        <v>446682.1936207</v>
      </c>
    </row>
    <row r="96" customFormat="false" ht="12.75" hidden="false" customHeight="false" outlineLevel="0" collapsed="false">
      <c r="A96" s="1" t="n">
        <v>13607254</v>
      </c>
      <c r="B96" s="1" t="n">
        <v>332905</v>
      </c>
      <c r="C96" s="1" t="n">
        <v>750295</v>
      </c>
      <c r="D96" s="1" t="n">
        <v>127946</v>
      </c>
      <c r="E96" s="1" t="n">
        <f aca="false">D95*0.001</f>
        <v>126.609</v>
      </c>
      <c r="F96" s="1" t="n">
        <f aca="false">D96*0.001</f>
        <v>127.946</v>
      </c>
      <c r="G96" s="1" t="n">
        <f aca="false">C96-B96</f>
        <v>417390</v>
      </c>
      <c r="H96" s="1" t="n">
        <f aca="false">LN(2)/1224</f>
        <v>0.000566296716143746</v>
      </c>
      <c r="I96" s="1" t="n">
        <f aca="false">EXP(H96*E96)*H96*(F96-E96)/(1-EXP(-(F96-E96)*H96))</f>
        <v>1.07473788764531</v>
      </c>
      <c r="J96" s="1" t="n">
        <f aca="false">0.5*(E96+F96)</f>
        <v>127.2775</v>
      </c>
      <c r="K96" s="1" t="n">
        <f aca="false">I96*G96</f>
        <v>448584.846924276</v>
      </c>
      <c r="L96" s="1" t="n">
        <f aca="false">J96/60</f>
        <v>2.12129166666667</v>
      </c>
      <c r="M96" s="1" t="n">
        <f aca="false">K96</f>
        <v>448584.846924276</v>
      </c>
    </row>
    <row r="97" customFormat="false" ht="12.75" hidden="false" customHeight="false" outlineLevel="0" collapsed="false">
      <c r="A97" s="1" t="n">
        <v>13617886</v>
      </c>
      <c r="B97" s="1" t="n">
        <v>334995</v>
      </c>
      <c r="C97" s="1" t="n">
        <v>752687</v>
      </c>
      <c r="D97" s="1" t="n">
        <v>129287</v>
      </c>
      <c r="E97" s="1" t="n">
        <f aca="false">D96*0.001</f>
        <v>127.946</v>
      </c>
      <c r="F97" s="1" t="n">
        <f aca="false">D97*0.001</f>
        <v>129.287</v>
      </c>
      <c r="G97" s="1" t="n">
        <f aca="false">C97-B97</f>
        <v>417692</v>
      </c>
      <c r="H97" s="1" t="n">
        <f aca="false">LN(2)/1224</f>
        <v>0.000566296716143746</v>
      </c>
      <c r="I97" s="1" t="n">
        <f aca="false">EXP(H97*E97)*H97*(F97-E97)/(1-EXP(-(F97-E97)*H97))</f>
        <v>1.07555313944178</v>
      </c>
      <c r="J97" s="1" t="n">
        <f aca="false">0.5*(E97+F97)</f>
        <v>128.6165</v>
      </c>
      <c r="K97" s="1" t="n">
        <f aca="false">I97*G97</f>
        <v>449249.941919717</v>
      </c>
      <c r="L97" s="1" t="n">
        <f aca="false">J97/60</f>
        <v>2.14360833333333</v>
      </c>
      <c r="M97" s="1" t="n">
        <f aca="false">K97</f>
        <v>449249.941919717</v>
      </c>
    </row>
    <row r="98" customFormat="false" ht="12.75" hidden="false" customHeight="false" outlineLevel="0" collapsed="false">
      <c r="A98" s="1" t="n">
        <v>13601179</v>
      </c>
      <c r="B98" s="1" t="n">
        <v>333305</v>
      </c>
      <c r="C98" s="1" t="n">
        <v>750377</v>
      </c>
      <c r="D98" s="1" t="n">
        <v>130674</v>
      </c>
      <c r="E98" s="1" t="n">
        <f aca="false">D97*0.001</f>
        <v>129.287</v>
      </c>
      <c r="F98" s="1" t="n">
        <f aca="false">D98*0.001</f>
        <v>130.674</v>
      </c>
      <c r="G98" s="1" t="n">
        <f aca="false">C98-B98</f>
        <v>417072</v>
      </c>
      <c r="H98" s="1" t="n">
        <f aca="false">LN(2)/1224</f>
        <v>0.000566296716143746</v>
      </c>
      <c r="I98" s="1" t="n">
        <f aca="false">EXP(H98*E98)*H98*(F98-E98)/(1-EXP(-(F98-E98)*H98))</f>
        <v>1.07638424671748</v>
      </c>
      <c r="J98" s="1" t="n">
        <f aca="false">0.5*(E98+F98)</f>
        <v>129.9805</v>
      </c>
      <c r="K98" s="1" t="n">
        <f aca="false">I98*G98</f>
        <v>448929.730546952</v>
      </c>
      <c r="L98" s="1" t="n">
        <f aca="false">J98/60</f>
        <v>2.16634166666667</v>
      </c>
      <c r="M98" s="1" t="n">
        <f aca="false">K98</f>
        <v>448929.730546952</v>
      </c>
    </row>
    <row r="99" customFormat="false" ht="12.75" hidden="false" customHeight="false" outlineLevel="0" collapsed="false">
      <c r="A99" s="1" t="n">
        <v>13592598</v>
      </c>
      <c r="B99" s="1" t="n">
        <v>332834</v>
      </c>
      <c r="C99" s="1" t="n">
        <v>750490</v>
      </c>
      <c r="D99" s="1" t="n">
        <v>132011</v>
      </c>
      <c r="E99" s="1" t="n">
        <f aca="false">D98*0.001</f>
        <v>130.674</v>
      </c>
      <c r="F99" s="1" t="n">
        <f aca="false">D99*0.001</f>
        <v>132.011</v>
      </c>
      <c r="G99" s="1" t="n">
        <f aca="false">C99-B99</f>
        <v>417656</v>
      </c>
      <c r="H99" s="1" t="n">
        <f aca="false">LN(2)/1224</f>
        <v>0.000566296716143746</v>
      </c>
      <c r="I99" s="1" t="n">
        <f aca="false">EXP(H99*E99)*H99*(F99-E99)/(1-EXP(-(F99-E99)*H99))</f>
        <v>1.0772147799306</v>
      </c>
      <c r="J99" s="1" t="n">
        <f aca="false">0.5*(E99+F99)</f>
        <v>131.3425</v>
      </c>
      <c r="K99" s="1" t="n">
        <f aca="false">I99*G99</f>
        <v>449905.216126694</v>
      </c>
      <c r="L99" s="1" t="n">
        <f aca="false">J99/60</f>
        <v>2.18904166666667</v>
      </c>
      <c r="M99" s="1" t="n">
        <f aca="false">K99</f>
        <v>449905.216126694</v>
      </c>
    </row>
    <row r="100" customFormat="false" ht="12.75" hidden="false" customHeight="false" outlineLevel="0" collapsed="false">
      <c r="A100" s="1" t="n">
        <v>13539242</v>
      </c>
      <c r="B100" s="1" t="n">
        <v>325861</v>
      </c>
      <c r="C100" s="1" t="n">
        <v>742185</v>
      </c>
      <c r="D100" s="1" t="n">
        <v>133331</v>
      </c>
      <c r="E100" s="1" t="n">
        <f aca="false">D99*0.001</f>
        <v>132.011</v>
      </c>
      <c r="F100" s="1" t="n">
        <f aca="false">D100*0.001</f>
        <v>133.331</v>
      </c>
      <c r="G100" s="1" t="n">
        <f aca="false">C100-B100</f>
        <v>416324</v>
      </c>
      <c r="H100" s="1" t="n">
        <f aca="false">LN(2)/1224</f>
        <v>0.000566296716143746</v>
      </c>
      <c r="I100" s="1" t="n">
        <f aca="false">EXP(H100*E100)*H100*(F100-E100)/(1-EXP(-(F100-E100)*H100))</f>
        <v>1.07802550131703</v>
      </c>
      <c r="J100" s="1" t="n">
        <f aca="false">0.5*(E100+F100)</f>
        <v>132.671</v>
      </c>
      <c r="K100" s="1" t="n">
        <f aca="false">I100*G100</f>
        <v>448807.888810309</v>
      </c>
      <c r="L100" s="1" t="n">
        <f aca="false">J100/60</f>
        <v>2.21118333333333</v>
      </c>
      <c r="M100" s="1" t="n">
        <f aca="false">K100</f>
        <v>448807.888810309</v>
      </c>
    </row>
    <row r="101" customFormat="false" ht="12.75" hidden="false" customHeight="false" outlineLevel="0" collapsed="false">
      <c r="A101" s="1" t="n">
        <v>13529523</v>
      </c>
      <c r="B101" s="1" t="n">
        <v>333429</v>
      </c>
      <c r="C101" s="1" t="n">
        <v>747747</v>
      </c>
      <c r="D101" s="1" t="n">
        <v>134743</v>
      </c>
      <c r="E101" s="1" t="n">
        <f aca="false">D100*0.001</f>
        <v>133.331</v>
      </c>
      <c r="F101" s="1" t="n">
        <f aca="false">D101*0.001</f>
        <v>134.743</v>
      </c>
      <c r="G101" s="1" t="n">
        <f aca="false">C101-B101</f>
        <v>414318</v>
      </c>
      <c r="H101" s="1" t="n">
        <f aca="false">LN(2)/1224</f>
        <v>0.000566296716143746</v>
      </c>
      <c r="I101" s="1" t="n">
        <f aca="false">EXP(H101*E101)*H101*(F101-E101)/(1-EXP(-(F101-E101)*H101))</f>
        <v>1.07885973914417</v>
      </c>
      <c r="J101" s="1" t="n">
        <f aca="false">0.5*(E101+F101)</f>
        <v>134.037</v>
      </c>
      <c r="K101" s="1" t="n">
        <f aca="false">I101*G101</f>
        <v>446991.009402735</v>
      </c>
      <c r="L101" s="1" t="n">
        <f aca="false">J101/60</f>
        <v>2.23395</v>
      </c>
      <c r="M101" s="1" t="n">
        <f aca="false">K101</f>
        <v>446991.009402735</v>
      </c>
    </row>
    <row r="102" customFormat="false" ht="12.75" hidden="false" customHeight="false" outlineLevel="0" collapsed="false">
      <c r="A102" s="1" t="n">
        <v>13515534</v>
      </c>
      <c r="B102" s="1" t="n">
        <v>329512</v>
      </c>
      <c r="C102" s="1" t="n">
        <v>746616</v>
      </c>
      <c r="D102" s="1" t="n">
        <v>136075</v>
      </c>
      <c r="E102" s="1" t="n">
        <f aca="false">D101*0.001</f>
        <v>134.743</v>
      </c>
      <c r="F102" s="1" t="n">
        <f aca="false">D102*0.001</f>
        <v>136.075</v>
      </c>
      <c r="G102" s="1" t="n">
        <f aca="false">C102-B102</f>
        <v>417104</v>
      </c>
      <c r="H102" s="1" t="n">
        <f aca="false">LN(2)/1224</f>
        <v>0.000566296716143746</v>
      </c>
      <c r="I102" s="1" t="n">
        <f aca="false">EXP(H102*E102)*H102*(F102-E102)/(1-EXP(-(F102-E102)*H102))</f>
        <v>1.07969829791683</v>
      </c>
      <c r="J102" s="1" t="n">
        <f aca="false">0.5*(E102+F102)</f>
        <v>135.409</v>
      </c>
      <c r="K102" s="1" t="n">
        <f aca="false">I102*G102</f>
        <v>450346.478854302</v>
      </c>
      <c r="L102" s="1" t="n">
        <f aca="false">J102/60</f>
        <v>2.25681666666667</v>
      </c>
      <c r="M102" s="1" t="n">
        <f aca="false">K102</f>
        <v>450346.478854302</v>
      </c>
    </row>
    <row r="103" customFormat="false" ht="12.75" hidden="false" customHeight="false" outlineLevel="0" collapsed="false">
      <c r="A103" s="1" t="n">
        <v>13518529</v>
      </c>
      <c r="B103" s="1" t="n">
        <v>330240</v>
      </c>
      <c r="C103" s="1" t="n">
        <v>746028</v>
      </c>
      <c r="D103" s="1" t="n">
        <v>137395</v>
      </c>
      <c r="E103" s="1" t="n">
        <f aca="false">D102*0.001</f>
        <v>136.075</v>
      </c>
      <c r="F103" s="1" t="n">
        <f aca="false">D103*0.001</f>
        <v>137.395</v>
      </c>
      <c r="G103" s="1" t="n">
        <f aca="false">C103-B103</f>
        <v>415788</v>
      </c>
      <c r="H103" s="1" t="n">
        <f aca="false">LN(2)/1224</f>
        <v>0.000566296716143746</v>
      </c>
      <c r="I103" s="1" t="n">
        <f aca="false">EXP(H103*E103)*H103*(F103-E103)/(1-EXP(-(F103-E103)*H103))</f>
        <v>1.08050935850481</v>
      </c>
      <c r="J103" s="1" t="n">
        <f aca="false">0.5*(E103+F103)</f>
        <v>136.735</v>
      </c>
      <c r="K103" s="1" t="n">
        <f aca="false">I103*G103</f>
        <v>449262.825153997</v>
      </c>
      <c r="L103" s="1" t="n">
        <f aca="false">J103/60</f>
        <v>2.27891666666667</v>
      </c>
      <c r="M103" s="1" t="n">
        <f aca="false">K103</f>
        <v>449262.825153997</v>
      </c>
    </row>
    <row r="104" customFormat="false" ht="12.75" hidden="false" customHeight="false" outlineLevel="0" collapsed="false">
      <c r="A104" s="1" t="n">
        <v>13518491</v>
      </c>
      <c r="B104" s="1" t="n">
        <v>330984</v>
      </c>
      <c r="C104" s="1" t="n">
        <v>746538</v>
      </c>
      <c r="D104" s="1" t="n">
        <v>138828</v>
      </c>
      <c r="E104" s="1" t="n">
        <f aca="false">D103*0.001</f>
        <v>137.395</v>
      </c>
      <c r="F104" s="1" t="n">
        <f aca="false">D104*0.001</f>
        <v>138.828</v>
      </c>
      <c r="G104" s="1" t="n">
        <f aca="false">C104-B104</f>
        <v>415554</v>
      </c>
      <c r="H104" s="1" t="n">
        <f aca="false">LN(2)/1224</f>
        <v>0.000566296716143746</v>
      </c>
      <c r="I104" s="1" t="n">
        <f aca="false">EXP(H104*E104)*H104*(F104-E104)/(1-EXP(-(F104-E104)*H104))</f>
        <v>1.08135194744399</v>
      </c>
      <c r="J104" s="1" t="n">
        <f aca="false">0.5*(E104+F104)</f>
        <v>138.1115</v>
      </c>
      <c r="K104" s="1" t="n">
        <f aca="false">I104*G104</f>
        <v>449360.127168138</v>
      </c>
      <c r="L104" s="1" t="n">
        <f aca="false">J104/60</f>
        <v>2.30185833333333</v>
      </c>
      <c r="M104" s="1" t="n">
        <f aca="false">K104</f>
        <v>449360.127168138</v>
      </c>
    </row>
    <row r="105" customFormat="false" ht="12.75" hidden="false" customHeight="false" outlineLevel="0" collapsed="false">
      <c r="A105" s="1" t="n">
        <v>13501675</v>
      </c>
      <c r="B105" s="1" t="n">
        <v>329296</v>
      </c>
      <c r="C105" s="1" t="n">
        <v>744737</v>
      </c>
      <c r="D105" s="1" t="n">
        <v>140145</v>
      </c>
      <c r="E105" s="1" t="n">
        <f aca="false">D104*0.001</f>
        <v>138.828</v>
      </c>
      <c r="F105" s="1" t="n">
        <f aca="false">D105*0.001</f>
        <v>140.145</v>
      </c>
      <c r="G105" s="1" t="n">
        <f aca="false">C105-B105</f>
        <v>415441</v>
      </c>
      <c r="H105" s="1" t="n">
        <f aca="false">LN(2)/1224</f>
        <v>0.000566296716143746</v>
      </c>
      <c r="I105" s="1" t="n">
        <f aca="false">EXP(H105*E105)*H105*(F105-E105)/(1-EXP(-(F105-E105)*H105))</f>
        <v>1.08219428328635</v>
      </c>
      <c r="J105" s="1" t="n">
        <f aca="false">0.5*(E105+F105)</f>
        <v>139.4865</v>
      </c>
      <c r="K105" s="1" t="n">
        <f aca="false">I105*G105</f>
        <v>449587.875242766</v>
      </c>
      <c r="L105" s="1" t="n">
        <f aca="false">J105/60</f>
        <v>2.324775</v>
      </c>
      <c r="M105" s="1" t="n">
        <f aca="false">K105</f>
        <v>449587.875242766</v>
      </c>
    </row>
    <row r="106" customFormat="false" ht="12.75" hidden="false" customHeight="false" outlineLevel="0" collapsed="false">
      <c r="A106" s="1" t="n">
        <v>13484667</v>
      </c>
      <c r="B106" s="1" t="n">
        <v>330029</v>
      </c>
      <c r="C106" s="1" t="n">
        <v>744717</v>
      </c>
      <c r="D106" s="1" t="n">
        <v>141461</v>
      </c>
      <c r="E106" s="1" t="n">
        <f aca="false">D105*0.001</f>
        <v>140.145</v>
      </c>
      <c r="F106" s="1" t="n">
        <f aca="false">D106*0.001</f>
        <v>141.461</v>
      </c>
      <c r="G106" s="1" t="n">
        <f aca="false">C106-B106</f>
        <v>414688</v>
      </c>
      <c r="H106" s="1" t="n">
        <f aca="false">LN(2)/1224</f>
        <v>0.000566296716143746</v>
      </c>
      <c r="I106" s="1" t="n">
        <f aca="false">EXP(H106*E106)*H106*(F106-E106)/(1-EXP(-(F106-E106)*H106))</f>
        <v>1.08300139204903</v>
      </c>
      <c r="J106" s="1" t="n">
        <f aca="false">0.5*(E106+F106)</f>
        <v>140.803</v>
      </c>
      <c r="K106" s="1" t="n">
        <f aca="false">I106*G106</f>
        <v>449107.681266027</v>
      </c>
      <c r="L106" s="1" t="n">
        <f aca="false">J106/60</f>
        <v>2.34671666666667</v>
      </c>
      <c r="M106" s="1" t="n">
        <f aca="false">K106</f>
        <v>449107.681266027</v>
      </c>
    </row>
    <row r="107" customFormat="false" ht="12.75" hidden="false" customHeight="false" outlineLevel="0" collapsed="false">
      <c r="A107" s="1" t="n">
        <v>13465452</v>
      </c>
      <c r="B107" s="1" t="n">
        <v>327321</v>
      </c>
      <c r="C107" s="1" t="n">
        <v>744131</v>
      </c>
      <c r="D107" s="1" t="n">
        <v>142873</v>
      </c>
      <c r="E107" s="1" t="n">
        <f aca="false">D106*0.001</f>
        <v>141.461</v>
      </c>
      <c r="F107" s="1" t="n">
        <f aca="false">D107*0.001</f>
        <v>142.873</v>
      </c>
      <c r="G107" s="1" t="n">
        <f aca="false">C107-B107</f>
        <v>416810</v>
      </c>
      <c r="H107" s="1" t="n">
        <f aca="false">LN(2)/1224</f>
        <v>0.000566296716143746</v>
      </c>
      <c r="I107" s="1" t="n">
        <f aca="false">EXP(H107*E107)*H107*(F107-E107)/(1-EXP(-(F107-E107)*H107))</f>
        <v>1.08383825280364</v>
      </c>
      <c r="J107" s="1" t="n">
        <f aca="false">0.5*(E107+F107)</f>
        <v>142.167</v>
      </c>
      <c r="K107" s="1" t="n">
        <f aca="false">I107*G107</f>
        <v>451754.622151085</v>
      </c>
      <c r="L107" s="1" t="n">
        <f aca="false">J107/60</f>
        <v>2.36945</v>
      </c>
      <c r="M107" s="1" t="n">
        <f aca="false">K107</f>
        <v>451754.622151085</v>
      </c>
    </row>
    <row r="108" customFormat="false" ht="12.75" hidden="false" customHeight="false" outlineLevel="0" collapsed="false">
      <c r="A108" s="1" t="n">
        <v>13458786</v>
      </c>
      <c r="B108" s="1" t="n">
        <v>326958</v>
      </c>
      <c r="C108" s="1" t="n">
        <v>742733</v>
      </c>
      <c r="D108" s="1" t="n">
        <v>144205</v>
      </c>
      <c r="E108" s="1" t="n">
        <f aca="false">D107*0.001</f>
        <v>142.873</v>
      </c>
      <c r="F108" s="1" t="n">
        <f aca="false">D108*0.001</f>
        <v>144.205</v>
      </c>
      <c r="G108" s="1" t="n">
        <f aca="false">C108-B108</f>
        <v>415775</v>
      </c>
      <c r="H108" s="1" t="n">
        <f aca="false">LN(2)/1224</f>
        <v>0.000566296716143746</v>
      </c>
      <c r="I108" s="1" t="n">
        <f aca="false">EXP(H108*E108)*H108*(F108-E108)/(1-EXP(-(F108-E108)*H108))</f>
        <v>1.08468068119549</v>
      </c>
      <c r="J108" s="1" t="n">
        <f aca="false">0.5*(E108+F108)</f>
        <v>143.539</v>
      </c>
      <c r="K108" s="1" t="n">
        <f aca="false">I108*G108</f>
        <v>450983.110224055</v>
      </c>
      <c r="L108" s="1" t="n">
        <f aca="false">J108/60</f>
        <v>2.39231666666667</v>
      </c>
      <c r="M108" s="1" t="n">
        <f aca="false">K108</f>
        <v>450983.110224055</v>
      </c>
    </row>
    <row r="109" customFormat="false" ht="12.75" hidden="false" customHeight="false" outlineLevel="0" collapsed="false">
      <c r="A109" s="1" t="n">
        <v>13440603</v>
      </c>
      <c r="B109" s="1" t="n">
        <v>326702</v>
      </c>
      <c r="C109" s="1" t="n">
        <v>742997</v>
      </c>
      <c r="D109" s="1" t="n">
        <v>145526</v>
      </c>
      <c r="E109" s="1" t="n">
        <f aca="false">D108*0.001</f>
        <v>144.205</v>
      </c>
      <c r="F109" s="1" t="n">
        <f aca="false">D109*0.001</f>
        <v>145.526</v>
      </c>
      <c r="G109" s="1" t="n">
        <f aca="false">C109-B109</f>
        <v>416295</v>
      </c>
      <c r="H109" s="1" t="n">
        <f aca="false">LN(2)/1224</f>
        <v>0.000566296716143746</v>
      </c>
      <c r="I109" s="1" t="n">
        <f aca="false">EXP(H109*E109)*H109*(F109-E109)/(1-EXP(-(F109-E109)*H109))</f>
        <v>1.08549579182726</v>
      </c>
      <c r="J109" s="1" t="n">
        <f aca="false">0.5*(E109+F109)</f>
        <v>144.8655</v>
      </c>
      <c r="K109" s="1" t="n">
        <f aca="false">I109*G109</f>
        <v>451886.470658728</v>
      </c>
      <c r="L109" s="1" t="n">
        <f aca="false">J109/60</f>
        <v>2.414425</v>
      </c>
      <c r="M109" s="1" t="n">
        <f aca="false">K109</f>
        <v>451886.470658728</v>
      </c>
    </row>
    <row r="110" customFormat="false" ht="12.75" hidden="false" customHeight="false" outlineLevel="0" collapsed="false">
      <c r="A110" s="1" t="n">
        <v>13440932</v>
      </c>
      <c r="B110" s="1" t="n">
        <v>323988</v>
      </c>
      <c r="C110" s="1" t="n">
        <v>740070</v>
      </c>
      <c r="D110" s="1" t="n">
        <v>146938</v>
      </c>
      <c r="E110" s="1" t="n">
        <f aca="false">D109*0.001</f>
        <v>145.526</v>
      </c>
      <c r="F110" s="1" t="n">
        <f aca="false">D110*0.001</f>
        <v>146.938</v>
      </c>
      <c r="G110" s="1" t="n">
        <f aca="false">C110-B110</f>
        <v>416082</v>
      </c>
      <c r="H110" s="1" t="n">
        <f aca="false">LN(2)/1224</f>
        <v>0.000566296716143746</v>
      </c>
      <c r="I110" s="1" t="n">
        <f aca="false">EXP(H110*E110)*H110*(F110-E110)/(1-EXP(-(F110-E110)*H110))</f>
        <v>1.08633611822529</v>
      </c>
      <c r="J110" s="1" t="n">
        <f aca="false">0.5*(E110+F110)</f>
        <v>146.232</v>
      </c>
      <c r="K110" s="1" t="n">
        <f aca="false">I110*G110</f>
        <v>452004.904743417</v>
      </c>
      <c r="L110" s="1" t="n">
        <f aca="false">J110/60</f>
        <v>2.4372</v>
      </c>
      <c r="M110" s="1" t="n">
        <f aca="false">K110</f>
        <v>452004.904743417</v>
      </c>
    </row>
    <row r="111" customFormat="false" ht="12.75" hidden="false" customHeight="false" outlineLevel="0" collapsed="false">
      <c r="A111" s="1" t="n">
        <v>13422426</v>
      </c>
      <c r="B111" s="1" t="n">
        <v>326556</v>
      </c>
      <c r="C111" s="1" t="n">
        <v>741291</v>
      </c>
      <c r="D111" s="1" t="n">
        <v>148269</v>
      </c>
      <c r="E111" s="1" t="n">
        <f aca="false">D110*0.001</f>
        <v>146.938</v>
      </c>
      <c r="F111" s="1" t="n">
        <f aca="false">D111*0.001</f>
        <v>148.269</v>
      </c>
      <c r="G111" s="1" t="n">
        <f aca="false">C111-B111</f>
        <v>414735</v>
      </c>
      <c r="H111" s="1" t="n">
        <f aca="false">LN(2)/1224</f>
        <v>0.000566296716143746</v>
      </c>
      <c r="I111" s="1" t="n">
        <f aca="false">EXP(H111*E111)*H111*(F111-E111)/(1-EXP(-(F111-E111)*H111))</f>
        <v>1.08718018032319</v>
      </c>
      <c r="J111" s="1" t="n">
        <f aca="false">0.5*(E111+F111)</f>
        <v>147.6035</v>
      </c>
      <c r="K111" s="1" t="n">
        <f aca="false">I111*G111</f>
        <v>450891.672086337</v>
      </c>
      <c r="L111" s="1" t="n">
        <f aca="false">J111/60</f>
        <v>2.46005833333333</v>
      </c>
      <c r="M111" s="1" t="n">
        <f aca="false">K111</f>
        <v>450891.672086337</v>
      </c>
    </row>
    <row r="112" customFormat="false" ht="12.75" hidden="false" customHeight="false" outlineLevel="0" collapsed="false">
      <c r="A112" s="1" t="n">
        <v>13412932</v>
      </c>
      <c r="B112" s="1" t="n">
        <v>326406</v>
      </c>
      <c r="C112" s="1" t="n">
        <v>739863</v>
      </c>
      <c r="D112" s="1" t="n">
        <v>149612</v>
      </c>
      <c r="E112" s="1" t="n">
        <f aca="false">D111*0.001</f>
        <v>148.269</v>
      </c>
      <c r="F112" s="1" t="n">
        <f aca="false">D112*0.001</f>
        <v>149.612</v>
      </c>
      <c r="G112" s="1" t="n">
        <f aca="false">C112-B112</f>
        <v>413457</v>
      </c>
      <c r="H112" s="1" t="n">
        <f aca="false">LN(2)/1224</f>
        <v>0.000566296716143746</v>
      </c>
      <c r="I112" s="1" t="n">
        <f aca="false">EXP(H112*E112)*H112*(F112-E112)/(1-EXP(-(F112-E112)*H112))</f>
        <v>1.08800363775199</v>
      </c>
      <c r="J112" s="1" t="n">
        <f aca="false">0.5*(E112+F112)</f>
        <v>148.9405</v>
      </c>
      <c r="K112" s="1" t="n">
        <f aca="false">I112*G112</f>
        <v>449842.720054024</v>
      </c>
      <c r="L112" s="1" t="n">
        <f aca="false">J112/60</f>
        <v>2.48234166666667</v>
      </c>
      <c r="M112" s="1" t="n">
        <f aca="false">K112</f>
        <v>449842.720054024</v>
      </c>
    </row>
    <row r="113" customFormat="false" ht="12.75" hidden="false" customHeight="false" outlineLevel="0" collapsed="false">
      <c r="A113" s="1" t="n">
        <v>13402970</v>
      </c>
      <c r="B113" s="1" t="n">
        <v>325248</v>
      </c>
      <c r="C113" s="1" t="n">
        <v>739068</v>
      </c>
      <c r="D113" s="1" t="n">
        <v>151003</v>
      </c>
      <c r="E113" s="1" t="n">
        <f aca="false">D112*0.001</f>
        <v>149.612</v>
      </c>
      <c r="F113" s="1" t="n">
        <f aca="false">D113*0.001</f>
        <v>151.003</v>
      </c>
      <c r="G113" s="1" t="n">
        <f aca="false">C113-B113</f>
        <v>413820</v>
      </c>
      <c r="H113" s="1" t="n">
        <f aca="false">LN(2)/1224</f>
        <v>0.000566296716143746</v>
      </c>
      <c r="I113" s="1" t="n">
        <f aca="false">EXP(H113*E113)*H113*(F113-E113)/(1-EXP(-(F113-E113)*H113))</f>
        <v>1.08884621558941</v>
      </c>
      <c r="J113" s="1" t="n">
        <f aca="false">0.5*(E113+F113)</f>
        <v>150.3075</v>
      </c>
      <c r="K113" s="1" t="n">
        <f aca="false">I113*G113</f>
        <v>450586.340935209</v>
      </c>
      <c r="L113" s="1" t="n">
        <f aca="false">J113/60</f>
        <v>2.505125</v>
      </c>
      <c r="M113" s="1" t="n">
        <f aca="false">K113</f>
        <v>450586.340935209</v>
      </c>
    </row>
    <row r="114" customFormat="false" ht="12.75" hidden="false" customHeight="false" outlineLevel="0" collapsed="false">
      <c r="A114" s="1" t="n">
        <v>13402037</v>
      </c>
      <c r="B114" s="1" t="n">
        <v>324576</v>
      </c>
      <c r="C114" s="1" t="n">
        <v>739108</v>
      </c>
      <c r="D114" s="1" t="n">
        <v>152334</v>
      </c>
      <c r="E114" s="1" t="n">
        <f aca="false">D113*0.001</f>
        <v>151.003</v>
      </c>
      <c r="F114" s="1" t="n">
        <f aca="false">D114*0.001</f>
        <v>152.334</v>
      </c>
      <c r="G114" s="1" t="n">
        <f aca="false">C114-B114</f>
        <v>414532</v>
      </c>
      <c r="H114" s="1" t="n">
        <f aca="false">LN(2)/1224</f>
        <v>0.000566296716143746</v>
      </c>
      <c r="I114" s="1" t="n">
        <f aca="false">EXP(H114*E114)*H114*(F114-E114)/(1-EXP(-(F114-E114)*H114))</f>
        <v>1.08968574771065</v>
      </c>
      <c r="J114" s="1" t="n">
        <f aca="false">0.5*(E114+F114)</f>
        <v>151.6685</v>
      </c>
      <c r="K114" s="1" t="n">
        <f aca="false">I114*G114</f>
        <v>451709.612369993</v>
      </c>
      <c r="L114" s="1" t="n">
        <f aca="false">J114/60</f>
        <v>2.52780833333333</v>
      </c>
      <c r="M114" s="1" t="n">
        <f aca="false">K114</f>
        <v>451709.612369993</v>
      </c>
    </row>
    <row r="115" customFormat="false" ht="12.75" hidden="false" customHeight="false" outlineLevel="0" collapsed="false">
      <c r="A115" s="1" t="n">
        <v>13379159</v>
      </c>
      <c r="B115" s="1" t="n">
        <v>322935</v>
      </c>
      <c r="C115" s="1" t="n">
        <v>738269</v>
      </c>
      <c r="D115" s="1" t="n">
        <v>153655</v>
      </c>
      <c r="E115" s="1" t="n">
        <f aca="false">D114*0.001</f>
        <v>152.334</v>
      </c>
      <c r="F115" s="1" t="n">
        <f aca="false">D115*0.001</f>
        <v>153.655</v>
      </c>
      <c r="G115" s="1" t="n">
        <f aca="false">C115-B115</f>
        <v>415334</v>
      </c>
      <c r="H115" s="1" t="n">
        <f aca="false">LN(2)/1224</f>
        <v>0.000566296716143746</v>
      </c>
      <c r="I115" s="1" t="n">
        <f aca="false">EXP(H115*E115)*H115*(F115-E115)/(1-EXP(-(F115-E115)*H115))</f>
        <v>1.09050431071245</v>
      </c>
      <c r="J115" s="1" t="n">
        <f aca="false">0.5*(E115+F115)</f>
        <v>152.9945</v>
      </c>
      <c r="K115" s="1" t="n">
        <f aca="false">I115*G115</f>
        <v>452923.517385444</v>
      </c>
      <c r="L115" s="1" t="n">
        <f aca="false">J115/60</f>
        <v>2.54990833333333</v>
      </c>
      <c r="M115" s="1" t="n">
        <f aca="false">K115</f>
        <v>452923.517385444</v>
      </c>
    </row>
    <row r="116" customFormat="false" ht="12.75" hidden="false" customHeight="false" outlineLevel="0" collapsed="false">
      <c r="A116" s="1" t="n">
        <v>13376646</v>
      </c>
      <c r="B116" s="1" t="n">
        <v>322277</v>
      </c>
      <c r="C116" s="1" t="n">
        <v>737828</v>
      </c>
      <c r="D116" s="1" t="n">
        <v>155068</v>
      </c>
      <c r="E116" s="1" t="n">
        <f aca="false">D115*0.001</f>
        <v>153.655</v>
      </c>
      <c r="F116" s="1" t="n">
        <f aca="false">D116*0.001</f>
        <v>155.068</v>
      </c>
      <c r="G116" s="1" t="n">
        <f aca="false">C116-B116</f>
        <v>415551</v>
      </c>
      <c r="H116" s="1" t="n">
        <f aca="false">LN(2)/1224</f>
        <v>0.000566296716143746</v>
      </c>
      <c r="I116" s="1" t="n">
        <f aca="false">EXP(H116*E116)*H116*(F116-E116)/(1-EXP(-(F116-E116)*H116))</f>
        <v>1.09134882338088</v>
      </c>
      <c r="J116" s="1" t="n">
        <f aca="false">0.5*(E116+F116)</f>
        <v>154.3615</v>
      </c>
      <c r="K116" s="1" t="n">
        <f aca="false">I116*G116</f>
        <v>453511.094904749</v>
      </c>
      <c r="L116" s="1" t="n">
        <f aca="false">J116/60</f>
        <v>2.57269166666667</v>
      </c>
      <c r="M116" s="1" t="n">
        <f aca="false">K116</f>
        <v>453511.094904749</v>
      </c>
    </row>
    <row r="117" customFormat="false" ht="12.75" hidden="false" customHeight="false" outlineLevel="0" collapsed="false">
      <c r="A117" s="1" t="n">
        <v>13360416</v>
      </c>
      <c r="B117" s="1" t="n">
        <v>321771</v>
      </c>
      <c r="C117" s="1" t="n">
        <v>737821</v>
      </c>
      <c r="D117" s="1" t="n">
        <v>156397</v>
      </c>
      <c r="E117" s="1" t="n">
        <f aca="false">D116*0.001</f>
        <v>155.068</v>
      </c>
      <c r="F117" s="1" t="n">
        <f aca="false">D117*0.001</f>
        <v>156.397</v>
      </c>
      <c r="G117" s="1" t="n">
        <f aca="false">C117-B117</f>
        <v>416050</v>
      </c>
      <c r="H117" s="1" t="n">
        <f aca="false">LN(2)/1224</f>
        <v>0.000566296716143746</v>
      </c>
      <c r="I117" s="1" t="n">
        <f aca="false">EXP(H117*E117)*H117*(F117-E117)/(1-EXP(-(F117-E117)*H117))</f>
        <v>1.09219647111862</v>
      </c>
      <c r="J117" s="1" t="n">
        <f aca="false">0.5*(E117+F117)</f>
        <v>155.7325</v>
      </c>
      <c r="K117" s="1" t="n">
        <f aca="false">I117*G117</f>
        <v>454408.341808903</v>
      </c>
      <c r="L117" s="1" t="n">
        <f aca="false">J117/60</f>
        <v>2.59554166666667</v>
      </c>
      <c r="M117" s="1" t="n">
        <f aca="false">K117</f>
        <v>454408.341808903</v>
      </c>
    </row>
    <row r="118" customFormat="false" ht="12.75" hidden="false" customHeight="false" outlineLevel="0" collapsed="false">
      <c r="A118" s="1" t="n">
        <v>13345276</v>
      </c>
      <c r="B118" s="1" t="n">
        <v>323090</v>
      </c>
      <c r="C118" s="1" t="n">
        <v>736434</v>
      </c>
      <c r="D118" s="1" t="n">
        <v>157719</v>
      </c>
      <c r="E118" s="1" t="n">
        <f aca="false">D117*0.001</f>
        <v>156.397</v>
      </c>
      <c r="F118" s="1" t="n">
        <f aca="false">D118*0.001</f>
        <v>157.719</v>
      </c>
      <c r="G118" s="1" t="n">
        <f aca="false">C118-B118</f>
        <v>413344</v>
      </c>
      <c r="H118" s="1" t="n">
        <f aca="false">LN(2)/1224</f>
        <v>0.000566296716143746</v>
      </c>
      <c r="I118" s="1" t="n">
        <f aca="false">EXP(H118*E118)*H118*(F118-E118)/(1-EXP(-(F118-E118)*H118))</f>
        <v>1.093016610553</v>
      </c>
      <c r="J118" s="1" t="n">
        <f aca="false">0.5*(E118+F118)</f>
        <v>157.058</v>
      </c>
      <c r="K118" s="1" t="n">
        <f aca="false">I118*G118</f>
        <v>451791.857872421</v>
      </c>
      <c r="L118" s="1" t="n">
        <f aca="false">J118/60</f>
        <v>2.61763333333333</v>
      </c>
      <c r="M118" s="1" t="n">
        <f aca="false">K118</f>
        <v>451791.857872421</v>
      </c>
    </row>
    <row r="119" customFormat="false" ht="12.75" hidden="false" customHeight="false" outlineLevel="0" collapsed="false">
      <c r="A119" s="1" t="n">
        <v>13333821</v>
      </c>
      <c r="B119" s="1" t="n">
        <v>321425</v>
      </c>
      <c r="C119" s="1" t="n">
        <v>734479</v>
      </c>
      <c r="D119" s="1" t="n">
        <v>159152</v>
      </c>
      <c r="E119" s="1" t="n">
        <f aca="false">D118*0.001</f>
        <v>157.719</v>
      </c>
      <c r="F119" s="1" t="n">
        <f aca="false">D119*0.001</f>
        <v>159.152</v>
      </c>
      <c r="G119" s="1" t="n">
        <f aca="false">C119-B119</f>
        <v>413054</v>
      </c>
      <c r="H119" s="1" t="n">
        <f aca="false">LN(2)/1224</f>
        <v>0.000566296716143746</v>
      </c>
      <c r="I119" s="1" t="n">
        <f aca="false">EXP(H119*E119)*H119*(F119-E119)/(1-EXP(-(F119-E119)*H119))</f>
        <v>1.09386957226884</v>
      </c>
      <c r="J119" s="1" t="n">
        <f aca="false">0.5*(E119+F119)</f>
        <v>158.4355</v>
      </c>
      <c r="K119" s="1" t="n">
        <f aca="false">I119*G119</f>
        <v>451827.202303935</v>
      </c>
      <c r="L119" s="1" t="n">
        <f aca="false">J119/60</f>
        <v>2.64059166666667</v>
      </c>
      <c r="M119" s="1" t="n">
        <f aca="false">K119</f>
        <v>451827.202303935</v>
      </c>
    </row>
    <row r="120" customFormat="false" ht="12.75" hidden="false" customHeight="false" outlineLevel="0" collapsed="false">
      <c r="A120" s="1" t="n">
        <v>13323450</v>
      </c>
      <c r="B120" s="1" t="n">
        <v>321434</v>
      </c>
      <c r="C120" s="1" t="n">
        <v>736207</v>
      </c>
      <c r="D120" s="1" t="n">
        <v>160466</v>
      </c>
      <c r="E120" s="1" t="n">
        <f aca="false">D119*0.001</f>
        <v>159.152</v>
      </c>
      <c r="F120" s="1" t="n">
        <f aca="false">D120*0.001</f>
        <v>160.466</v>
      </c>
      <c r="G120" s="1" t="n">
        <f aca="false">C120-B120</f>
        <v>414773</v>
      </c>
      <c r="H120" s="1" t="n">
        <f aca="false">LN(2)/1224</f>
        <v>0.000566296716143746</v>
      </c>
      <c r="I120" s="1" t="n">
        <f aca="false">EXP(H120*E120)*H120*(F120-E120)/(1-EXP(-(F120-E120)*H120))</f>
        <v>1.09472072911883</v>
      </c>
      <c r="J120" s="1" t="n">
        <f aca="false">0.5*(E120+F120)</f>
        <v>159.809</v>
      </c>
      <c r="K120" s="1" t="n">
        <f aca="false">I120*G120</f>
        <v>454060.600978803</v>
      </c>
      <c r="L120" s="1" t="n">
        <f aca="false">J120/60</f>
        <v>2.66348333333333</v>
      </c>
      <c r="M120" s="1" t="n">
        <f aca="false">K120</f>
        <v>454060.600978803</v>
      </c>
    </row>
    <row r="121" customFormat="false" ht="12.75" hidden="false" customHeight="false" outlineLevel="0" collapsed="false">
      <c r="A121" s="1" t="n">
        <v>13316072</v>
      </c>
      <c r="B121" s="1" t="n">
        <v>319185</v>
      </c>
      <c r="C121" s="1" t="n">
        <v>733945</v>
      </c>
      <c r="D121" s="1" t="n">
        <v>161785</v>
      </c>
      <c r="E121" s="1" t="n">
        <f aca="false">D120*0.001</f>
        <v>160.466</v>
      </c>
      <c r="F121" s="1" t="n">
        <f aca="false">D121*0.001</f>
        <v>161.785</v>
      </c>
      <c r="G121" s="1" t="n">
        <f aca="false">C121-B121</f>
        <v>414760</v>
      </c>
      <c r="H121" s="1" t="n">
        <f aca="false">LN(2)/1224</f>
        <v>0.000566296716143746</v>
      </c>
      <c r="I121" s="1" t="n">
        <f aca="false">EXP(H121*E121)*H121*(F121-E121)/(1-EXP(-(F121-E121)*H121))</f>
        <v>1.09553717996924</v>
      </c>
      <c r="J121" s="1" t="n">
        <f aca="false">0.5*(E121+F121)</f>
        <v>161.1255</v>
      </c>
      <c r="K121" s="1" t="n">
        <f aca="false">I121*G121</f>
        <v>454385.000764043</v>
      </c>
      <c r="L121" s="1" t="n">
        <f aca="false">J121/60</f>
        <v>2.685425</v>
      </c>
      <c r="M121" s="1" t="n">
        <f aca="false">K121</f>
        <v>454385.000764043</v>
      </c>
    </row>
    <row r="122" customFormat="false" ht="12.75" hidden="false" customHeight="false" outlineLevel="0" collapsed="false">
      <c r="A122" s="1" t="n">
        <v>13310355</v>
      </c>
      <c r="B122" s="1" t="n">
        <v>318355</v>
      </c>
      <c r="C122" s="1" t="n">
        <v>733325</v>
      </c>
      <c r="D122" s="1" t="n">
        <v>163189</v>
      </c>
      <c r="E122" s="1" t="n">
        <f aca="false">D121*0.001</f>
        <v>161.785</v>
      </c>
      <c r="F122" s="1" t="n">
        <f aca="false">D122*0.001</f>
        <v>163.189</v>
      </c>
      <c r="G122" s="1" t="n">
        <f aca="false">C122-B122</f>
        <v>414970</v>
      </c>
      <c r="H122" s="1" t="n">
        <f aca="false">LN(2)/1224</f>
        <v>0.000566296716143746</v>
      </c>
      <c r="I122" s="1" t="n">
        <f aca="false">EXP(H122*E122)*H122*(F122-E122)/(1-EXP(-(F122-E122)*H122))</f>
        <v>1.0963821756739</v>
      </c>
      <c r="J122" s="1" t="n">
        <f aca="false">0.5*(E122+F122)</f>
        <v>162.487</v>
      </c>
      <c r="K122" s="1" t="n">
        <f aca="false">I122*G122</f>
        <v>454965.711439398</v>
      </c>
      <c r="L122" s="1" t="n">
        <f aca="false">J122/60</f>
        <v>2.70811666666667</v>
      </c>
      <c r="M122" s="1" t="n">
        <f aca="false">K122</f>
        <v>454965.711439398</v>
      </c>
    </row>
    <row r="123" customFormat="false" ht="12.75" hidden="false" customHeight="false" outlineLevel="0" collapsed="false">
      <c r="A123" s="1" t="n">
        <v>13300602</v>
      </c>
      <c r="B123" s="1" t="n">
        <v>319506</v>
      </c>
      <c r="C123" s="1" t="n">
        <v>733420</v>
      </c>
      <c r="D123" s="1" t="n">
        <v>164525</v>
      </c>
      <c r="E123" s="1" t="n">
        <f aca="false">D122*0.001</f>
        <v>163.189</v>
      </c>
      <c r="F123" s="1" t="n">
        <f aca="false">D123*0.001</f>
        <v>164.525</v>
      </c>
      <c r="G123" s="1" t="n">
        <f aca="false">C123-B123</f>
        <v>413914</v>
      </c>
      <c r="H123" s="1" t="n">
        <f aca="false">LN(2)/1224</f>
        <v>0.000566296716143746</v>
      </c>
      <c r="I123" s="1" t="n">
        <f aca="false">EXP(H123*E123)*H123*(F123-E123)/(1-EXP(-(F123-E123)*H123))</f>
        <v>1.09723311079805</v>
      </c>
      <c r="J123" s="1" t="n">
        <f aca="false">0.5*(E123+F123)</f>
        <v>163.857</v>
      </c>
      <c r="K123" s="1" t="n">
        <f aca="false">I123*G123</f>
        <v>454160.145822864</v>
      </c>
      <c r="L123" s="1" t="n">
        <f aca="false">J123/60</f>
        <v>2.73095</v>
      </c>
      <c r="M123" s="1" t="n">
        <f aca="false">K123</f>
        <v>454160.145822864</v>
      </c>
    </row>
    <row r="124" customFormat="false" ht="12.75" hidden="false" customHeight="false" outlineLevel="0" collapsed="false">
      <c r="A124" s="1" t="n">
        <v>13264223</v>
      </c>
      <c r="B124" s="1" t="n">
        <v>320998</v>
      </c>
      <c r="C124" s="1" t="n">
        <v>734459</v>
      </c>
      <c r="D124" s="1" t="n">
        <v>165849</v>
      </c>
      <c r="E124" s="1" t="n">
        <f aca="false">D123*0.001</f>
        <v>164.525</v>
      </c>
      <c r="F124" s="1" t="n">
        <f aca="false">D124*0.001</f>
        <v>165.849</v>
      </c>
      <c r="G124" s="1" t="n">
        <f aca="false">C124-B124</f>
        <v>413461</v>
      </c>
      <c r="H124" s="1" t="n">
        <f aca="false">LN(2)/1224</f>
        <v>0.000566296716143746</v>
      </c>
      <c r="I124" s="1" t="n">
        <f aca="false">EXP(H124*E124)*H124*(F124-E124)/(1-EXP(-(F124-E124)*H124))</f>
        <v>1.09805983070431</v>
      </c>
      <c r="J124" s="1" t="n">
        <f aca="false">0.5*(E124+F124)</f>
        <v>165.187</v>
      </c>
      <c r="K124" s="1" t="n">
        <f aca="false">I124*G124</f>
        <v>454004.915662835</v>
      </c>
      <c r="L124" s="1" t="n">
        <f aca="false">J124/60</f>
        <v>2.75311666666667</v>
      </c>
      <c r="M124" s="1" t="n">
        <f aca="false">K124</f>
        <v>454004.915662835</v>
      </c>
    </row>
    <row r="125" customFormat="false" ht="12.75" hidden="false" customHeight="false" outlineLevel="0" collapsed="false">
      <c r="A125" s="1" t="n">
        <v>13260040</v>
      </c>
      <c r="B125" s="1" t="n">
        <v>320098</v>
      </c>
      <c r="C125" s="1" t="n">
        <v>733506</v>
      </c>
      <c r="D125" s="1" t="n">
        <v>167253</v>
      </c>
      <c r="E125" s="1" t="n">
        <f aca="false">D124*0.001</f>
        <v>165.849</v>
      </c>
      <c r="F125" s="1" t="n">
        <f aca="false">D125*0.001</f>
        <v>167.253</v>
      </c>
      <c r="G125" s="1" t="n">
        <f aca="false">C125-B125</f>
        <v>413408</v>
      </c>
      <c r="H125" s="1" t="n">
        <f aca="false">LN(2)/1224</f>
        <v>0.000566296716143746</v>
      </c>
      <c r="I125" s="1" t="n">
        <f aca="false">EXP(H125*E125)*H125*(F125-E125)/(1-EXP(-(F125-E125)*H125))</f>
        <v>1.09890832811118</v>
      </c>
      <c r="J125" s="1" t="n">
        <f aca="false">0.5*(E125+F125)</f>
        <v>166.551</v>
      </c>
      <c r="K125" s="1" t="n">
        <f aca="false">I125*G125</f>
        <v>454297.494107786</v>
      </c>
      <c r="L125" s="1" t="n">
        <f aca="false">J125/60</f>
        <v>2.77585</v>
      </c>
      <c r="M125" s="1" t="n">
        <f aca="false">K125</f>
        <v>454297.494107786</v>
      </c>
    </row>
    <row r="126" customFormat="false" ht="12.75" hidden="false" customHeight="false" outlineLevel="0" collapsed="false">
      <c r="A126" s="1" t="n">
        <v>13248666</v>
      </c>
      <c r="B126" s="1" t="n">
        <v>318646</v>
      </c>
      <c r="C126" s="1" t="n">
        <v>733423</v>
      </c>
      <c r="D126" s="1" t="n">
        <v>168593</v>
      </c>
      <c r="E126" s="1" t="n">
        <f aca="false">D125*0.001</f>
        <v>167.253</v>
      </c>
      <c r="F126" s="1" t="n">
        <f aca="false">D126*0.001</f>
        <v>168.593</v>
      </c>
      <c r="G126" s="1" t="n">
        <f aca="false">C126-B126</f>
        <v>414777</v>
      </c>
      <c r="H126" s="1" t="n">
        <f aca="false">LN(2)/1224</f>
        <v>0.000566296716143746</v>
      </c>
      <c r="I126" s="1" t="n">
        <f aca="false">EXP(H126*E126)*H126*(F126-E126)/(1-EXP(-(F126-E126)*H126))</f>
        <v>1.09976246928387</v>
      </c>
      <c r="J126" s="1" t="n">
        <f aca="false">0.5*(E126+F126)</f>
        <v>167.923</v>
      </c>
      <c r="K126" s="1" t="n">
        <f aca="false">I126*G126</f>
        <v>456156.177722155</v>
      </c>
      <c r="L126" s="1" t="n">
        <f aca="false">J126/60</f>
        <v>2.79871666666667</v>
      </c>
      <c r="M126" s="1" t="n">
        <f aca="false">K126</f>
        <v>456156.177722155</v>
      </c>
    </row>
    <row r="127" customFormat="false" ht="12.75" hidden="false" customHeight="false" outlineLevel="0" collapsed="false">
      <c r="A127" s="1" t="n">
        <v>13257740</v>
      </c>
      <c r="B127" s="1" t="n">
        <v>318674</v>
      </c>
      <c r="C127" s="1" t="n">
        <v>732524</v>
      </c>
      <c r="D127" s="1" t="n">
        <v>169939</v>
      </c>
      <c r="E127" s="1" t="n">
        <f aca="false">D126*0.001</f>
        <v>168.593</v>
      </c>
      <c r="F127" s="1" t="n">
        <f aca="false">D127*0.001</f>
        <v>169.939</v>
      </c>
      <c r="G127" s="1" t="n">
        <f aca="false">C127-B127</f>
        <v>413850</v>
      </c>
      <c r="H127" s="1" t="n">
        <f aca="false">LN(2)/1224</f>
        <v>0.000566296716143746</v>
      </c>
      <c r="I127" s="1" t="n">
        <f aca="false">EXP(H127*E127)*H127*(F127-E127)/(1-EXP(-(F127-E127)*H127))</f>
        <v>1.10059919667541</v>
      </c>
      <c r="J127" s="1" t="n">
        <f aca="false">0.5*(E127+F127)</f>
        <v>169.266</v>
      </c>
      <c r="K127" s="1" t="n">
        <f aca="false">I127*G127</f>
        <v>455482.977544118</v>
      </c>
      <c r="L127" s="1" t="n">
        <f aca="false">J127/60</f>
        <v>2.8211</v>
      </c>
      <c r="M127" s="1" t="n">
        <f aca="false">K127</f>
        <v>455482.977544118</v>
      </c>
    </row>
    <row r="128" customFormat="false" ht="12.75" hidden="false" customHeight="false" outlineLevel="0" collapsed="false">
      <c r="A128" s="1" t="n">
        <v>13251739</v>
      </c>
      <c r="B128" s="1" t="n">
        <v>316018</v>
      </c>
      <c r="C128" s="1" t="n">
        <v>730351</v>
      </c>
      <c r="D128" s="1" t="n">
        <v>171319</v>
      </c>
      <c r="E128" s="1" t="n">
        <f aca="false">D127*0.001</f>
        <v>169.939</v>
      </c>
      <c r="F128" s="1" t="n">
        <f aca="false">D128*0.001</f>
        <v>171.319</v>
      </c>
      <c r="G128" s="1" t="n">
        <f aca="false">C128-B128</f>
        <v>414333</v>
      </c>
      <c r="H128" s="1" t="n">
        <f aca="false">LN(2)/1224</f>
        <v>0.000566296716143746</v>
      </c>
      <c r="I128" s="1" t="n">
        <f aca="false">EXP(H128*E128)*H128*(F128-E128)/(1-EXP(-(F128-E128)*H128))</f>
        <v>1.10144903441258</v>
      </c>
      <c r="J128" s="1" t="n">
        <f aca="false">0.5*(E128+F128)</f>
        <v>170.629</v>
      </c>
      <c r="K128" s="1" t="n">
        <f aca="false">I128*G128</f>
        <v>456366.682775268</v>
      </c>
      <c r="L128" s="1" t="n">
        <f aca="false">J128/60</f>
        <v>2.84381666666667</v>
      </c>
      <c r="M128" s="1" t="n">
        <f aca="false">K128</f>
        <v>456366.682775268</v>
      </c>
    </row>
    <row r="129" customFormat="false" ht="12.75" hidden="false" customHeight="false" outlineLevel="0" collapsed="false">
      <c r="A129" s="1" t="n">
        <v>13242582</v>
      </c>
      <c r="B129" s="1" t="n">
        <v>316056</v>
      </c>
      <c r="C129" s="1" t="n">
        <v>730658</v>
      </c>
      <c r="D129" s="1" t="n">
        <v>172656</v>
      </c>
      <c r="E129" s="1" t="n">
        <f aca="false">D128*0.001</f>
        <v>171.319</v>
      </c>
      <c r="F129" s="1" t="n">
        <f aca="false">D129*0.001</f>
        <v>172.656</v>
      </c>
      <c r="G129" s="1" t="n">
        <f aca="false">C129-B129</f>
        <v>414602</v>
      </c>
      <c r="H129" s="1" t="n">
        <f aca="false">LN(2)/1224</f>
        <v>0.000566296716143746</v>
      </c>
      <c r="I129" s="1" t="n">
        <f aca="false">EXP(H129*E129)*H129*(F129-E129)/(1-EXP(-(F129-E129)*H129))</f>
        <v>1.10229672242032</v>
      </c>
      <c r="J129" s="1" t="n">
        <f aca="false">0.5*(E129+F129)</f>
        <v>171.9875</v>
      </c>
      <c r="K129" s="1" t="n">
        <f aca="false">I129*G129</f>
        <v>457014.42570891</v>
      </c>
      <c r="L129" s="1" t="n">
        <f aca="false">J129/60</f>
        <v>2.86645833333333</v>
      </c>
      <c r="M129" s="1" t="n">
        <f aca="false">K129</f>
        <v>457014.42570891</v>
      </c>
    </row>
    <row r="130" customFormat="false" ht="12.75" hidden="false" customHeight="false" outlineLevel="0" collapsed="false">
      <c r="A130" s="1" t="n">
        <v>13206805</v>
      </c>
      <c r="B130" s="1" t="n">
        <v>314485</v>
      </c>
      <c r="C130" s="1" t="n">
        <v>728969</v>
      </c>
      <c r="D130" s="1" t="n">
        <v>173979</v>
      </c>
      <c r="E130" s="1" t="n">
        <f aca="false">D129*0.001</f>
        <v>172.656</v>
      </c>
      <c r="F130" s="1" t="n">
        <f aca="false">D130*0.001</f>
        <v>173.979</v>
      </c>
      <c r="G130" s="1" t="n">
        <f aca="false">C130-B130</f>
        <v>414484</v>
      </c>
      <c r="H130" s="1" t="n">
        <f aca="false">LN(2)/1224</f>
        <v>0.000566296716143746</v>
      </c>
      <c r="I130" s="1" t="n">
        <f aca="false">EXP(H130*E130)*H130*(F130-E130)/(1-EXP(-(F130-E130)*H130))</f>
        <v>1.1031272576276</v>
      </c>
      <c r="J130" s="1" t="n">
        <f aca="false">0.5*(E130+F130)</f>
        <v>173.3175</v>
      </c>
      <c r="K130" s="1" t="n">
        <f aca="false">I130*G130</f>
        <v>457228.598250518</v>
      </c>
      <c r="L130" s="1" t="n">
        <f aca="false">J130/60</f>
        <v>2.888625</v>
      </c>
      <c r="M130" s="1" t="n">
        <f aca="false">K130</f>
        <v>457228.598250518</v>
      </c>
    </row>
    <row r="131" customFormat="false" ht="12.75" hidden="false" customHeight="false" outlineLevel="0" collapsed="false">
      <c r="A131" s="1" t="n">
        <v>13197772</v>
      </c>
      <c r="B131" s="1" t="n">
        <v>316826</v>
      </c>
      <c r="C131" s="1" t="n">
        <v>729113</v>
      </c>
      <c r="D131" s="1" t="n">
        <v>175384</v>
      </c>
      <c r="E131" s="1" t="n">
        <f aca="false">D130*0.001</f>
        <v>173.979</v>
      </c>
      <c r="F131" s="1" t="n">
        <f aca="false">D131*0.001</f>
        <v>175.384</v>
      </c>
      <c r="G131" s="1" t="n">
        <f aca="false">C131-B131</f>
        <v>412287</v>
      </c>
      <c r="H131" s="1" t="n">
        <f aca="false">LN(2)/1224</f>
        <v>0.000566296716143746</v>
      </c>
      <c r="I131" s="1" t="n">
        <f aca="false">EXP(H131*E131)*H131*(F131-E131)/(1-EXP(-(F131-E131)*H131))</f>
        <v>1.10397967067736</v>
      </c>
      <c r="J131" s="1" t="n">
        <f aca="false">0.5*(E131+F131)</f>
        <v>174.6815</v>
      </c>
      <c r="K131" s="1" t="n">
        <f aca="false">I131*G131</f>
        <v>455156.466484559</v>
      </c>
      <c r="L131" s="1" t="n">
        <f aca="false">J131/60</f>
        <v>2.91135833333333</v>
      </c>
      <c r="M131" s="1" t="n">
        <f aca="false">K131</f>
        <v>455156.466484559</v>
      </c>
    </row>
    <row r="132" customFormat="false" ht="12.75" hidden="false" customHeight="false" outlineLevel="0" collapsed="false">
      <c r="A132" s="1" t="n">
        <v>13184536</v>
      </c>
      <c r="B132" s="1" t="n">
        <v>315563</v>
      </c>
      <c r="C132" s="1" t="n">
        <v>730579</v>
      </c>
      <c r="D132" s="1" t="n">
        <v>176719</v>
      </c>
      <c r="E132" s="1" t="n">
        <f aca="false">D131*0.001</f>
        <v>175.384</v>
      </c>
      <c r="F132" s="1" t="n">
        <f aca="false">D132*0.001</f>
        <v>176.719</v>
      </c>
      <c r="G132" s="1" t="n">
        <f aca="false">C132-B132</f>
        <v>415016</v>
      </c>
      <c r="H132" s="1" t="n">
        <f aca="false">LN(2)/1224</f>
        <v>0.000566296716143746</v>
      </c>
      <c r="I132" s="1" t="n">
        <f aca="false">EXP(H132*E132)*H132*(F132-E132)/(1-EXP(-(F132-E132)*H132))</f>
        <v>1.10483650252643</v>
      </c>
      <c r="J132" s="1" t="n">
        <f aca="false">0.5*(E132+F132)</f>
        <v>176.0515</v>
      </c>
      <c r="K132" s="1" t="n">
        <f aca="false">I132*G132</f>
        <v>458524.825932508</v>
      </c>
      <c r="L132" s="1" t="n">
        <f aca="false">J132/60</f>
        <v>2.93419166666667</v>
      </c>
      <c r="M132" s="1" t="n">
        <f aca="false">K132</f>
        <v>458524.825932508</v>
      </c>
    </row>
    <row r="133" customFormat="false" ht="12.75" hidden="false" customHeight="false" outlineLevel="0" collapsed="false">
      <c r="A133" s="1" t="n">
        <v>13193182</v>
      </c>
      <c r="B133" s="1" t="n">
        <v>314842</v>
      </c>
      <c r="C133" s="1" t="n">
        <v>729050</v>
      </c>
      <c r="D133" s="1" t="n">
        <v>178033</v>
      </c>
      <c r="E133" s="1" t="n">
        <f aca="false">D132*0.001</f>
        <v>176.719</v>
      </c>
      <c r="F133" s="1" t="n">
        <f aca="false">D133*0.001</f>
        <v>178.033</v>
      </c>
      <c r="G133" s="1" t="n">
        <f aca="false">C133-B133</f>
        <v>414208</v>
      </c>
      <c r="H133" s="1" t="n">
        <f aca="false">LN(2)/1224</f>
        <v>0.000566296716143746</v>
      </c>
      <c r="I133" s="1" t="n">
        <f aca="false">EXP(H133*E133)*H133*(F133-E133)/(1-EXP(-(F133-E133)*H133))</f>
        <v>1.10566550787868</v>
      </c>
      <c r="J133" s="1" t="n">
        <f aca="false">0.5*(E133+F133)</f>
        <v>177.376</v>
      </c>
      <c r="K133" s="1" t="n">
        <f aca="false">I133*G133</f>
        <v>457975.498687413</v>
      </c>
      <c r="L133" s="1" t="n">
        <f aca="false">J133/60</f>
        <v>2.95626666666667</v>
      </c>
      <c r="M133" s="1" t="n">
        <f aca="false">K133</f>
        <v>457975.498687413</v>
      </c>
    </row>
    <row r="134" customFormat="false" ht="12.75" hidden="false" customHeight="false" outlineLevel="0" collapsed="false">
      <c r="A134" s="1" t="n">
        <v>13182433</v>
      </c>
      <c r="B134" s="1" t="n">
        <v>313588</v>
      </c>
      <c r="C134" s="1" t="n">
        <v>725418</v>
      </c>
      <c r="D134" s="1" t="n">
        <v>179595</v>
      </c>
      <c r="E134" s="1" t="n">
        <f aca="false">D133*0.001</f>
        <v>178.033</v>
      </c>
      <c r="F134" s="1" t="n">
        <f aca="false">D134*0.001</f>
        <v>179.595</v>
      </c>
      <c r="G134" s="1" t="n">
        <f aca="false">C134-B134</f>
        <v>411830</v>
      </c>
      <c r="H134" s="1" t="n">
        <f aca="false">LN(2)/1224</f>
        <v>0.000566296716143746</v>
      </c>
      <c r="I134" s="1" t="n">
        <f aca="false">EXP(H134*E134)*H134*(F134-E134)/(1-EXP(-(F134-E134)*H134))</f>
        <v>1.1065662458032</v>
      </c>
      <c r="J134" s="1" t="n">
        <f aca="false">0.5*(E134+F134)</f>
        <v>178.814</v>
      </c>
      <c r="K134" s="1" t="n">
        <f aca="false">I134*G134</f>
        <v>455717.177009132</v>
      </c>
      <c r="L134" s="1" t="n">
        <f aca="false">J134/60</f>
        <v>2.98023333333333</v>
      </c>
      <c r="M134" s="1" t="n">
        <f aca="false">K134</f>
        <v>455717.177009132</v>
      </c>
    </row>
    <row r="135" customFormat="false" ht="12.75" hidden="false" customHeight="false" outlineLevel="0" collapsed="false">
      <c r="A135" s="1" t="n">
        <v>13173210</v>
      </c>
      <c r="B135" s="1" t="n">
        <v>313577</v>
      </c>
      <c r="C135" s="1" t="n">
        <v>725054</v>
      </c>
      <c r="D135" s="1" t="n">
        <v>180784</v>
      </c>
      <c r="E135" s="1" t="n">
        <f aca="false">D134*0.001</f>
        <v>179.595</v>
      </c>
      <c r="F135" s="1" t="n">
        <f aca="false">D135*0.001</f>
        <v>180.784</v>
      </c>
      <c r="G135" s="1" t="n">
        <f aca="false">C135-B135</f>
        <v>411477</v>
      </c>
      <c r="H135" s="1" t="n">
        <f aca="false">LN(2)/1224</f>
        <v>0.000566296716143746</v>
      </c>
      <c r="I135" s="1" t="n">
        <f aca="false">EXP(H135*E135)*H135*(F135-E135)/(1-EXP(-(F135-E135)*H135))</f>
        <v>1.10742854674405</v>
      </c>
      <c r="J135" s="1" t="n">
        <f aca="false">0.5*(E135+F135)</f>
        <v>180.1895</v>
      </c>
      <c r="K135" s="1" t="n">
        <f aca="false">I135*G135</f>
        <v>455681.376128603</v>
      </c>
      <c r="L135" s="1" t="n">
        <f aca="false">J135/60</f>
        <v>3.00315833333333</v>
      </c>
      <c r="M135" s="1" t="n">
        <f aca="false">K135</f>
        <v>455681.376128603</v>
      </c>
    </row>
    <row r="136" customFormat="false" ht="12.75" hidden="false" customHeight="false" outlineLevel="0" collapsed="false">
      <c r="A136" s="1" t="n">
        <v>13131318</v>
      </c>
      <c r="B136" s="1" t="n">
        <v>311062</v>
      </c>
      <c r="C136" s="1" t="n">
        <v>723356</v>
      </c>
      <c r="D136" s="1" t="n">
        <v>182098</v>
      </c>
      <c r="E136" s="1" t="n">
        <f aca="false">D135*0.001</f>
        <v>180.784</v>
      </c>
      <c r="F136" s="1" t="n">
        <f aca="false">D136*0.001</f>
        <v>182.098</v>
      </c>
      <c r="G136" s="1" t="n">
        <f aca="false">C136-B136</f>
        <v>412294</v>
      </c>
      <c r="H136" s="1" t="n">
        <f aca="false">LN(2)/1224</f>
        <v>0.000566296716143746</v>
      </c>
      <c r="I136" s="1" t="n">
        <f aca="false">EXP(H136*E136)*H136*(F136-E136)/(1-EXP(-(F136-E136)*H136))</f>
        <v>1.10821367743524</v>
      </c>
      <c r="J136" s="1" t="n">
        <f aca="false">0.5*(E136+F136)</f>
        <v>181.441</v>
      </c>
      <c r="K136" s="1" t="n">
        <f aca="false">I136*G136</f>
        <v>456909.849924484</v>
      </c>
      <c r="L136" s="1" t="n">
        <f aca="false">J136/60</f>
        <v>3.02401666666667</v>
      </c>
      <c r="M136" s="1" t="n">
        <f aca="false">K136</f>
        <v>456909.849924484</v>
      </c>
    </row>
    <row r="137" customFormat="false" ht="12.75" hidden="false" customHeight="false" outlineLevel="0" collapsed="false">
      <c r="A137" s="1" t="n">
        <v>13131463</v>
      </c>
      <c r="B137" s="1" t="n">
        <v>313407</v>
      </c>
      <c r="C137" s="1" t="n">
        <v>726824</v>
      </c>
      <c r="D137" s="1" t="n">
        <v>183515</v>
      </c>
      <c r="E137" s="1" t="n">
        <f aca="false">D136*0.001</f>
        <v>182.098</v>
      </c>
      <c r="F137" s="1" t="n">
        <f aca="false">D137*0.001</f>
        <v>183.515</v>
      </c>
      <c r="G137" s="1" t="n">
        <f aca="false">C137-B137</f>
        <v>413417</v>
      </c>
      <c r="H137" s="1" t="n">
        <f aca="false">LN(2)/1224</f>
        <v>0.000566296716143746</v>
      </c>
      <c r="I137" s="1" t="n">
        <f aca="false">EXP(H137*E137)*H137*(F137-E137)/(1-EXP(-(F137-E137)*H137))</f>
        <v>1.10907096212514</v>
      </c>
      <c r="J137" s="1" t="n">
        <f aca="false">0.5*(E137+F137)</f>
        <v>182.8065</v>
      </c>
      <c r="K137" s="1" t="n">
        <f aca="false">I137*G137</f>
        <v>458508.789948889</v>
      </c>
      <c r="L137" s="1" t="n">
        <f aca="false">J137/60</f>
        <v>3.046775</v>
      </c>
      <c r="M137" s="1" t="n">
        <f aca="false">K137</f>
        <v>458508.789948889</v>
      </c>
    </row>
    <row r="138" customFormat="false" ht="12.75" hidden="false" customHeight="false" outlineLevel="0" collapsed="false">
      <c r="A138" s="1" t="n">
        <v>13120429</v>
      </c>
      <c r="B138" s="1" t="n">
        <v>312336</v>
      </c>
      <c r="C138" s="1" t="n">
        <v>725309</v>
      </c>
      <c r="D138" s="1" t="n">
        <v>184847</v>
      </c>
      <c r="E138" s="1" t="n">
        <f aca="false">D137*0.001</f>
        <v>183.515</v>
      </c>
      <c r="F138" s="1" t="n">
        <f aca="false">D138*0.001</f>
        <v>184.847</v>
      </c>
      <c r="G138" s="1" t="n">
        <f aca="false">C138-B138</f>
        <v>412973</v>
      </c>
      <c r="H138" s="1" t="n">
        <f aca="false">LN(2)/1224</f>
        <v>0.000566296716143746</v>
      </c>
      <c r="I138" s="1" t="n">
        <f aca="false">EXP(H138*E138)*H138*(F138-E138)/(1-EXP(-(F138-E138)*H138))</f>
        <v>1.10993457458151</v>
      </c>
      <c r="J138" s="1" t="n">
        <f aca="false">0.5*(E138+F138)</f>
        <v>184.181</v>
      </c>
      <c r="K138" s="1" t="n">
        <f aca="false">I138*G138</f>
        <v>458373.011068649</v>
      </c>
      <c r="L138" s="1" t="n">
        <f aca="false">J138/60</f>
        <v>3.06968333333333</v>
      </c>
      <c r="M138" s="1" t="n">
        <f aca="false">K138</f>
        <v>458373.011068649</v>
      </c>
    </row>
    <row r="139" customFormat="false" ht="12.75" hidden="false" customHeight="false" outlineLevel="0" collapsed="false">
      <c r="A139" s="1" t="n">
        <v>13130475</v>
      </c>
      <c r="B139" s="1" t="n">
        <v>312066</v>
      </c>
      <c r="C139" s="1" t="n">
        <v>726062</v>
      </c>
      <c r="D139" s="1" t="n">
        <v>186162</v>
      </c>
      <c r="E139" s="1" t="n">
        <f aca="false">D138*0.001</f>
        <v>184.847</v>
      </c>
      <c r="F139" s="1" t="n">
        <f aca="false">D139*0.001</f>
        <v>186.162</v>
      </c>
      <c r="G139" s="1" t="n">
        <f aca="false">C139-B139</f>
        <v>413996</v>
      </c>
      <c r="H139" s="1" t="n">
        <f aca="false">LN(2)/1224</f>
        <v>0.000566296716143746</v>
      </c>
      <c r="I139" s="1" t="n">
        <f aca="false">EXP(H139*E139)*H139*(F139-E139)/(1-EXP(-(F139-E139)*H139))</f>
        <v>1.11076677605034</v>
      </c>
      <c r="J139" s="1" t="n">
        <f aca="false">0.5*(E139+F139)</f>
        <v>185.5045</v>
      </c>
      <c r="K139" s="1" t="n">
        <f aca="false">I139*G139</f>
        <v>459853.002217737</v>
      </c>
      <c r="L139" s="1" t="n">
        <f aca="false">J139/60</f>
        <v>3.09174166666667</v>
      </c>
      <c r="M139" s="1" t="n">
        <f aca="false">K139</f>
        <v>459853.002217737</v>
      </c>
    </row>
    <row r="140" customFormat="false" ht="12.75" hidden="false" customHeight="false" outlineLevel="0" collapsed="false">
      <c r="A140" s="1" t="n">
        <v>13121692</v>
      </c>
      <c r="B140" s="1" t="n">
        <v>311595</v>
      </c>
      <c r="C140" s="1" t="n">
        <v>723738</v>
      </c>
      <c r="D140" s="1" t="n">
        <v>187579</v>
      </c>
      <c r="E140" s="1" t="n">
        <f aca="false">D139*0.001</f>
        <v>186.162</v>
      </c>
      <c r="F140" s="1" t="n">
        <f aca="false">D140*0.001</f>
        <v>187.579</v>
      </c>
      <c r="G140" s="1" t="n">
        <f aca="false">C140-B140</f>
        <v>412143</v>
      </c>
      <c r="H140" s="1" t="n">
        <f aca="false">LN(2)/1224</f>
        <v>0.000566296716143746</v>
      </c>
      <c r="I140" s="1" t="n">
        <f aca="false">EXP(H140*E140)*H140*(F140-E140)/(1-EXP(-(F140-E140)*H140))</f>
        <v>1.11162635054373</v>
      </c>
      <c r="J140" s="1" t="n">
        <f aca="false">0.5*(E140+F140)</f>
        <v>186.8705</v>
      </c>
      <c r="K140" s="1" t="n">
        <f aca="false">I140*G140</f>
        <v>458149.018992144</v>
      </c>
      <c r="L140" s="1" t="n">
        <f aca="false">J140/60</f>
        <v>3.11450833333333</v>
      </c>
      <c r="M140" s="1" t="n">
        <f aca="false">K140</f>
        <v>458149.018992144</v>
      </c>
    </row>
    <row r="141" customFormat="false" ht="12.75" hidden="false" customHeight="false" outlineLevel="0" collapsed="false">
      <c r="A141" s="1" t="n">
        <v>13110860</v>
      </c>
      <c r="B141" s="1" t="n">
        <v>311340</v>
      </c>
      <c r="C141" s="1" t="n">
        <v>724179</v>
      </c>
      <c r="D141" s="1" t="n">
        <v>188910</v>
      </c>
      <c r="E141" s="1" t="n">
        <f aca="false">D140*0.001</f>
        <v>187.579</v>
      </c>
      <c r="F141" s="1" t="n">
        <f aca="false">D141*0.001</f>
        <v>188.91</v>
      </c>
      <c r="G141" s="1" t="n">
        <f aca="false">C141-B141</f>
        <v>412839</v>
      </c>
      <c r="H141" s="1" t="n">
        <f aca="false">LN(2)/1224</f>
        <v>0.000566296716143746</v>
      </c>
      <c r="I141" s="1" t="n">
        <f aca="false">EXP(H141*E141)*H141*(F141-E141)/(1-EXP(-(F141-E141)*H141))</f>
        <v>1.1124916378718</v>
      </c>
      <c r="J141" s="1" t="n">
        <f aca="false">0.5*(E141+F141)</f>
        <v>188.2445</v>
      </c>
      <c r="K141" s="1" t="n">
        <f aca="false">I141*G141</f>
        <v>459279.935287358</v>
      </c>
      <c r="L141" s="1" t="n">
        <f aca="false">J141/60</f>
        <v>3.13740833333333</v>
      </c>
      <c r="M141" s="1" t="n">
        <f aca="false">K141</f>
        <v>459279.935287358</v>
      </c>
    </row>
    <row r="142" customFormat="false" ht="12.75" hidden="false" customHeight="false" outlineLevel="0" collapsed="false">
      <c r="A142" s="1" t="n">
        <v>13074887</v>
      </c>
      <c r="B142" s="1" t="n">
        <v>311034</v>
      </c>
      <c r="C142" s="1" t="n">
        <v>722149</v>
      </c>
      <c r="D142" s="1" t="n">
        <v>190248</v>
      </c>
      <c r="E142" s="1" t="n">
        <f aca="false">D141*0.001</f>
        <v>188.91</v>
      </c>
      <c r="F142" s="1" t="n">
        <f aca="false">D142*0.001</f>
        <v>190.248</v>
      </c>
      <c r="G142" s="1" t="n">
        <f aca="false">C142-B142</f>
        <v>411115</v>
      </c>
      <c r="H142" s="1" t="n">
        <f aca="false">LN(2)/1224</f>
        <v>0.000566296716143746</v>
      </c>
      <c r="I142" s="1" t="n">
        <f aca="false">EXP(H142*E142)*H142*(F142-E142)/(1-EXP(-(F142-E142)*H142))</f>
        <v>1.11333269083744</v>
      </c>
      <c r="J142" s="1" t="n">
        <f aca="false">0.5*(E142+F142)</f>
        <v>189.579</v>
      </c>
      <c r="K142" s="1" t="n">
        <f aca="false">I142*G142</f>
        <v>457707.769193633</v>
      </c>
      <c r="L142" s="1" t="n">
        <f aca="false">J142/60</f>
        <v>3.15965</v>
      </c>
      <c r="M142" s="1" t="n">
        <f aca="false">K142</f>
        <v>457707.769193633</v>
      </c>
    </row>
    <row r="143" customFormat="false" ht="12.75" hidden="false" customHeight="false" outlineLevel="0" collapsed="false">
      <c r="A143" s="1" t="n">
        <v>13060459</v>
      </c>
      <c r="B143" s="1" t="n">
        <v>307959</v>
      </c>
      <c r="C143" s="1" t="n">
        <v>719696</v>
      </c>
      <c r="D143" s="1" t="n">
        <v>191646</v>
      </c>
      <c r="E143" s="1" t="n">
        <f aca="false">D142*0.001</f>
        <v>190.248</v>
      </c>
      <c r="F143" s="1" t="n">
        <f aca="false">D143*0.001</f>
        <v>191.646</v>
      </c>
      <c r="G143" s="1" t="n">
        <f aca="false">C143-B143</f>
        <v>411737</v>
      </c>
      <c r="H143" s="1" t="n">
        <f aca="false">LN(2)/1224</f>
        <v>0.000566296716143746</v>
      </c>
      <c r="I143" s="1" t="n">
        <f aca="false">EXP(H143*E143)*H143*(F143-E143)/(1-EXP(-(F143-E143)*H143))</f>
        <v>1.11419551461621</v>
      </c>
      <c r="J143" s="1" t="n">
        <f aca="false">0.5*(E143+F143)</f>
        <v>190.947</v>
      </c>
      <c r="K143" s="1" t="n">
        <f aca="false">I143*G143</f>
        <v>458755.518601536</v>
      </c>
      <c r="L143" s="1" t="n">
        <f aca="false">J143/60</f>
        <v>3.18245</v>
      </c>
      <c r="M143" s="1" t="n">
        <f aca="false">K143</f>
        <v>458755.518601536</v>
      </c>
    </row>
    <row r="144" customFormat="false" ht="12.75" hidden="false" customHeight="false" outlineLevel="0" collapsed="false">
      <c r="A144" s="1" t="n">
        <v>13048197</v>
      </c>
      <c r="B144" s="1" t="n">
        <v>306802</v>
      </c>
      <c r="C144" s="1" t="n">
        <v>718753</v>
      </c>
      <c r="D144" s="1" t="n">
        <v>192975</v>
      </c>
      <c r="E144" s="1" t="n">
        <f aca="false">D143*0.001</f>
        <v>191.646</v>
      </c>
      <c r="F144" s="1" t="n">
        <f aca="false">D144*0.001</f>
        <v>192.975</v>
      </c>
      <c r="G144" s="1" t="n">
        <f aca="false">C144-B144</f>
        <v>411951</v>
      </c>
      <c r="H144" s="1" t="n">
        <f aca="false">LN(2)/1224</f>
        <v>0.000566296716143746</v>
      </c>
      <c r="I144" s="1" t="n">
        <f aca="false">EXP(H144*E144)*H144*(F144-E144)/(1-EXP(-(F144-E144)*H144))</f>
        <v>1.11505617078541</v>
      </c>
      <c r="J144" s="1" t="n">
        <f aca="false">0.5*(E144+F144)</f>
        <v>192.3105</v>
      </c>
      <c r="K144" s="1" t="n">
        <f aca="false">I144*G144</f>
        <v>459348.504611222</v>
      </c>
      <c r="L144" s="1" t="n">
        <f aca="false">J144/60</f>
        <v>3.205175</v>
      </c>
      <c r="M144" s="1" t="n">
        <f aca="false">K144</f>
        <v>459348.504611222</v>
      </c>
    </row>
    <row r="145" customFormat="false" ht="12.75" hidden="false" customHeight="false" outlineLevel="0" collapsed="false">
      <c r="A145" s="1" t="n">
        <v>13045436</v>
      </c>
      <c r="B145" s="1" t="n">
        <v>308933</v>
      </c>
      <c r="C145" s="1" t="n">
        <v>720781</v>
      </c>
      <c r="D145" s="1" t="n">
        <v>194292</v>
      </c>
      <c r="E145" s="1" t="n">
        <f aca="false">D144*0.001</f>
        <v>192.975</v>
      </c>
      <c r="F145" s="1" t="n">
        <f aca="false">D145*0.001</f>
        <v>194.292</v>
      </c>
      <c r="G145" s="1" t="n">
        <f aca="false">C145-B145</f>
        <v>411848</v>
      </c>
      <c r="H145" s="1" t="n">
        <f aca="false">LN(2)/1224</f>
        <v>0.000566296716143746</v>
      </c>
      <c r="I145" s="1" t="n">
        <f aca="false">EXP(H145*E145)*H145*(F145-E145)/(1-EXP(-(F145-E145)*H145))</f>
        <v>1.11589189613969</v>
      </c>
      <c r="J145" s="1" t="n">
        <f aca="false">0.5*(E145+F145)</f>
        <v>193.6335</v>
      </c>
      <c r="K145" s="1" t="n">
        <f aca="false">I145*G145</f>
        <v>459577.845641338</v>
      </c>
      <c r="L145" s="1" t="n">
        <f aca="false">J145/60</f>
        <v>3.227225</v>
      </c>
      <c r="M145" s="1" t="n">
        <f aca="false">K145</f>
        <v>459577.845641338</v>
      </c>
    </row>
    <row r="146" customFormat="false" ht="12.75" hidden="false" customHeight="false" outlineLevel="0" collapsed="false">
      <c r="A146" s="1" t="n">
        <v>13047875</v>
      </c>
      <c r="B146" s="1" t="n">
        <v>308285</v>
      </c>
      <c r="C146" s="1" t="n">
        <v>719129</v>
      </c>
      <c r="D146" s="1" t="n">
        <v>195710</v>
      </c>
      <c r="E146" s="1" t="n">
        <f aca="false">D145*0.001</f>
        <v>194.292</v>
      </c>
      <c r="F146" s="1" t="n">
        <f aca="false">D146*0.001</f>
        <v>195.71</v>
      </c>
      <c r="G146" s="1" t="n">
        <f aca="false">C146-B146</f>
        <v>410844</v>
      </c>
      <c r="H146" s="1" t="n">
        <f aca="false">LN(2)/1224</f>
        <v>0.000566296716143746</v>
      </c>
      <c r="I146" s="1" t="n">
        <f aca="false">EXP(H146*E146)*H146*(F146-E146)/(1-EXP(-(F146-E146)*H146))</f>
        <v>1.11675638540159</v>
      </c>
      <c r="J146" s="1" t="n">
        <f aca="false">0.5*(E146+F146)</f>
        <v>195.001</v>
      </c>
      <c r="K146" s="1" t="n">
        <f aca="false">I146*G146</f>
        <v>458812.660403932</v>
      </c>
      <c r="L146" s="1" t="n">
        <f aca="false">J146/60</f>
        <v>3.25001666666667</v>
      </c>
      <c r="M146" s="1" t="n">
        <f aca="false">K146</f>
        <v>458812.660403932</v>
      </c>
    </row>
    <row r="147" customFormat="false" ht="12.75" hidden="false" customHeight="false" outlineLevel="0" collapsed="false">
      <c r="A147" s="1" t="n">
        <v>13039022</v>
      </c>
      <c r="B147" s="1" t="n">
        <v>307784</v>
      </c>
      <c r="C147" s="1" t="n">
        <v>719433</v>
      </c>
      <c r="D147" s="1" t="n">
        <v>197038</v>
      </c>
      <c r="E147" s="1" t="n">
        <f aca="false">D146*0.001</f>
        <v>195.71</v>
      </c>
      <c r="F147" s="1" t="n">
        <f aca="false">D147*0.001</f>
        <v>197.038</v>
      </c>
      <c r="G147" s="1" t="n">
        <f aca="false">C147-B147</f>
        <v>411649</v>
      </c>
      <c r="H147" s="1" t="n">
        <f aca="false">LN(2)/1224</f>
        <v>0.000566296716143746</v>
      </c>
      <c r="I147" s="1" t="n">
        <f aca="false">EXP(H147*E147)*H147*(F147-E147)/(1-EXP(-(F147-E147)*H147))</f>
        <v>1.11762503319059</v>
      </c>
      <c r="J147" s="1" t="n">
        <f aca="false">0.5*(E147+F147)</f>
        <v>196.374</v>
      </c>
      <c r="K147" s="1" t="n">
        <f aca="false">I147*G147</f>
        <v>460069.227287872</v>
      </c>
      <c r="L147" s="1" t="n">
        <f aca="false">J147/60</f>
        <v>3.2729</v>
      </c>
      <c r="M147" s="1" t="n">
        <f aca="false">K147</f>
        <v>460069.227287872</v>
      </c>
    </row>
    <row r="148" customFormat="false" ht="12.75" hidden="false" customHeight="false" outlineLevel="0" collapsed="false">
      <c r="A148" s="1" t="n">
        <v>13021656</v>
      </c>
      <c r="B148" s="1" t="n">
        <v>306697</v>
      </c>
      <c r="C148" s="1" t="n">
        <v>720193</v>
      </c>
      <c r="D148" s="1" t="n">
        <v>198366</v>
      </c>
      <c r="E148" s="1" t="n">
        <f aca="false">D147*0.001</f>
        <v>197.038</v>
      </c>
      <c r="F148" s="1" t="n">
        <f aca="false">D148*0.001</f>
        <v>198.366</v>
      </c>
      <c r="G148" s="1" t="n">
        <f aca="false">C148-B148</f>
        <v>413496</v>
      </c>
      <c r="H148" s="1" t="n">
        <f aca="false">LN(2)/1224</f>
        <v>0.000566296716143746</v>
      </c>
      <c r="I148" s="1" t="n">
        <f aca="false">EXP(H148*E148)*H148*(F148-E148)/(1-EXP(-(F148-E148)*H148))</f>
        <v>1.11846585032472</v>
      </c>
      <c r="J148" s="1" t="n">
        <f aca="false">0.5*(E148+F148)</f>
        <v>197.702</v>
      </c>
      <c r="K148" s="1" t="n">
        <f aca="false">I148*G148</f>
        <v>462481.155245869</v>
      </c>
      <c r="L148" s="1" t="n">
        <f aca="false">J148/60</f>
        <v>3.29503333333333</v>
      </c>
      <c r="M148" s="1" t="n">
        <f aca="false">K148</f>
        <v>462481.155245869</v>
      </c>
    </row>
    <row r="149" customFormat="false" ht="12.75" hidden="false" customHeight="false" outlineLevel="0" collapsed="false">
      <c r="A149" s="1" t="n">
        <v>13011613</v>
      </c>
      <c r="B149" s="1" t="n">
        <v>307037</v>
      </c>
      <c r="C149" s="1" t="n">
        <v>714577</v>
      </c>
      <c r="D149" s="1" t="n">
        <v>200305</v>
      </c>
      <c r="E149" s="1" t="n">
        <f aca="false">D148*0.001</f>
        <v>198.366</v>
      </c>
      <c r="F149" s="1" t="n">
        <f aca="false">D149*0.001</f>
        <v>200.305</v>
      </c>
      <c r="G149" s="1" t="n">
        <f aca="false">C149-B149</f>
        <v>407540</v>
      </c>
      <c r="H149" s="1" t="n">
        <f aca="false">LN(2)/1224</f>
        <v>0.000566296716143746</v>
      </c>
      <c r="I149" s="1" t="n">
        <f aca="false">EXP(H149*E149)*H149*(F149-E149)/(1-EXP(-(F149-E149)*H149))</f>
        <v>1.1195009311626</v>
      </c>
      <c r="J149" s="1" t="n">
        <f aca="false">0.5*(E149+F149)</f>
        <v>199.3355</v>
      </c>
      <c r="K149" s="1" t="n">
        <f aca="false">I149*G149</f>
        <v>456241.409486006</v>
      </c>
      <c r="L149" s="1" t="n">
        <f aca="false">J149/60</f>
        <v>3.32225833333333</v>
      </c>
      <c r="M149" s="1" t="n">
        <f aca="false">K149</f>
        <v>456241.409486006</v>
      </c>
    </row>
    <row r="150" customFormat="false" ht="12.75" hidden="false" customHeight="false" outlineLevel="0" collapsed="false">
      <c r="A150" s="1" t="n">
        <v>13005378</v>
      </c>
      <c r="B150" s="1" t="n">
        <v>303559</v>
      </c>
      <c r="C150" s="1" t="n">
        <v>714922</v>
      </c>
      <c r="D150" s="1" t="n">
        <v>201366</v>
      </c>
      <c r="E150" s="1" t="n">
        <f aca="false">D149*0.001</f>
        <v>200.305</v>
      </c>
      <c r="F150" s="1" t="n">
        <f aca="false">D150*0.001</f>
        <v>201.366</v>
      </c>
      <c r="G150" s="1" t="n">
        <f aca="false">C150-B150</f>
        <v>411363</v>
      </c>
      <c r="H150" s="1" t="n">
        <f aca="false">LN(2)/1224</f>
        <v>0.000566296716143746</v>
      </c>
      <c r="I150" s="1" t="n">
        <f aca="false">EXP(H150*E150)*H150*(F150-E150)/(1-EXP(-(F150-E150)*H150))</f>
        <v>1.12045232915574</v>
      </c>
      <c r="J150" s="1" t="n">
        <f aca="false">0.5*(E150+F150)</f>
        <v>200.8355</v>
      </c>
      <c r="K150" s="1" t="n">
        <f aca="false">I150*G150</f>
        <v>460912.631478492</v>
      </c>
      <c r="L150" s="1" t="n">
        <f aca="false">J150/60</f>
        <v>3.34725833333333</v>
      </c>
      <c r="M150" s="1" t="n">
        <f aca="false">K150</f>
        <v>460912.631478492</v>
      </c>
    </row>
    <row r="151" customFormat="false" ht="12.75" hidden="false" customHeight="false" outlineLevel="0" collapsed="false">
      <c r="A151" s="1" t="n">
        <v>12975114</v>
      </c>
      <c r="B151" s="1" t="n">
        <v>305541</v>
      </c>
      <c r="C151" s="1" t="n">
        <v>715832</v>
      </c>
      <c r="D151" s="1" t="n">
        <v>202424</v>
      </c>
      <c r="E151" s="1" t="n">
        <f aca="false">D150*0.001</f>
        <v>201.366</v>
      </c>
      <c r="F151" s="1" t="n">
        <f aca="false">D151*0.001</f>
        <v>202.424</v>
      </c>
      <c r="G151" s="1" t="n">
        <f aca="false">C151-B151</f>
        <v>410291</v>
      </c>
      <c r="H151" s="1" t="n">
        <f aca="false">LN(2)/1224</f>
        <v>0.000566296716143746</v>
      </c>
      <c r="I151" s="1" t="n">
        <f aca="false">EXP(H151*E151)*H151*(F151-E151)/(1-EXP(-(F151-E151)*H151))</f>
        <v>1.12112479269587</v>
      </c>
      <c r="J151" s="1" t="n">
        <f aca="false">0.5*(E151+F151)</f>
        <v>201.895</v>
      </c>
      <c r="K151" s="1" t="n">
        <f aca="false">I151*G151</f>
        <v>459987.412319982</v>
      </c>
      <c r="L151" s="1" t="n">
        <f aca="false">J151/60</f>
        <v>3.36491666666667</v>
      </c>
      <c r="M151" s="1" t="n">
        <f aca="false">K151</f>
        <v>459987.412319982</v>
      </c>
    </row>
    <row r="152" customFormat="false" ht="12.75" hidden="false" customHeight="false" outlineLevel="0" collapsed="false">
      <c r="A152" s="1" t="n">
        <v>12961518</v>
      </c>
      <c r="B152" s="1" t="n">
        <v>306008</v>
      </c>
      <c r="C152" s="1" t="n">
        <v>715328</v>
      </c>
      <c r="D152" s="1" t="n">
        <v>203845</v>
      </c>
      <c r="E152" s="1" t="n">
        <f aca="false">D151*0.001</f>
        <v>202.424</v>
      </c>
      <c r="F152" s="1" t="n">
        <f aca="false">D152*0.001</f>
        <v>203.845</v>
      </c>
      <c r="G152" s="1" t="n">
        <f aca="false">C152-B152</f>
        <v>409320</v>
      </c>
      <c r="H152" s="1" t="n">
        <f aca="false">LN(2)/1224</f>
        <v>0.000566296716143746</v>
      </c>
      <c r="I152" s="1" t="n">
        <f aca="false">EXP(H152*E152)*H152*(F152-E152)/(1-EXP(-(F152-E152)*H152))</f>
        <v>1.12191200073149</v>
      </c>
      <c r="J152" s="1" t="n">
        <f aca="false">0.5*(E152+F152)</f>
        <v>203.1345</v>
      </c>
      <c r="K152" s="1" t="n">
        <f aca="false">I152*G152</f>
        <v>459221.020139414</v>
      </c>
      <c r="L152" s="1" t="n">
        <f aca="false">J152/60</f>
        <v>3.385575</v>
      </c>
      <c r="M152" s="1" t="n">
        <f aca="false">K152</f>
        <v>459221.020139414</v>
      </c>
    </row>
    <row r="153" customFormat="false" ht="12.75" hidden="false" customHeight="false" outlineLevel="0" collapsed="false">
      <c r="A153" s="1" t="n">
        <v>12951233</v>
      </c>
      <c r="B153" s="1" t="n">
        <v>304784</v>
      </c>
      <c r="C153" s="1" t="n">
        <v>714794</v>
      </c>
      <c r="D153" s="1" t="n">
        <v>205166</v>
      </c>
      <c r="E153" s="1" t="n">
        <f aca="false">D152*0.001</f>
        <v>203.845</v>
      </c>
      <c r="F153" s="1" t="n">
        <f aca="false">D153*0.001</f>
        <v>205.166</v>
      </c>
      <c r="G153" s="1" t="n">
        <f aca="false">C153-B153</f>
        <v>410010</v>
      </c>
      <c r="H153" s="1" t="n">
        <f aca="false">LN(2)/1224</f>
        <v>0.000566296716143746</v>
      </c>
      <c r="I153" s="1" t="n">
        <f aca="false">EXP(H153*E153)*H153*(F153-E153)/(1-EXP(-(F153-E153)*H153))</f>
        <v>1.12278338746625</v>
      </c>
      <c r="J153" s="1" t="n">
        <f aca="false">0.5*(E153+F153)</f>
        <v>204.5055</v>
      </c>
      <c r="K153" s="1" t="n">
        <f aca="false">I153*G153</f>
        <v>460352.416695036</v>
      </c>
      <c r="L153" s="1" t="n">
        <f aca="false">J153/60</f>
        <v>3.408425</v>
      </c>
      <c r="M153" s="1" t="n">
        <f aca="false">K153</f>
        <v>460352.416695036</v>
      </c>
    </row>
    <row r="154" customFormat="false" ht="12.75" hidden="false" customHeight="false" outlineLevel="0" collapsed="false">
      <c r="A154" s="1" t="n">
        <v>12950846</v>
      </c>
      <c r="B154" s="1" t="n">
        <v>303226</v>
      </c>
      <c r="C154" s="1" t="n">
        <v>710225</v>
      </c>
      <c r="D154" s="1" t="n">
        <v>206487</v>
      </c>
      <c r="E154" s="1" t="n">
        <f aca="false">D153*0.001</f>
        <v>205.166</v>
      </c>
      <c r="F154" s="1" t="n">
        <f aca="false">D154*0.001</f>
        <v>206.487</v>
      </c>
      <c r="G154" s="1" t="n">
        <f aca="false">C154-B154</f>
        <v>406999</v>
      </c>
      <c r="H154" s="1" t="n">
        <f aca="false">LN(2)/1224</f>
        <v>0.000566296716143746</v>
      </c>
      <c r="I154" s="1" t="n">
        <f aca="false">EXP(H154*E154)*H154*(F154-E154)/(1-EXP(-(F154-E154)*H154))</f>
        <v>1.12362363121927</v>
      </c>
      <c r="J154" s="1" t="n">
        <f aca="false">0.5*(E154+F154)</f>
        <v>205.8265</v>
      </c>
      <c r="K154" s="1" t="n">
        <f aca="false">I154*G154</f>
        <v>457313.694282612</v>
      </c>
      <c r="L154" s="1" t="n">
        <f aca="false">J154/60</f>
        <v>3.43044166666667</v>
      </c>
      <c r="M154" s="1" t="n">
        <f aca="false">K154</f>
        <v>457313.694282612</v>
      </c>
    </row>
    <row r="155" customFormat="false" ht="12.75" hidden="false" customHeight="false" outlineLevel="0" collapsed="false">
      <c r="A155" s="1" t="n">
        <v>12947872</v>
      </c>
      <c r="B155" s="1" t="n">
        <v>302724</v>
      </c>
      <c r="C155" s="1" t="n">
        <v>712015</v>
      </c>
      <c r="D155" s="1" t="n">
        <v>207906</v>
      </c>
      <c r="E155" s="1" t="n">
        <f aca="false">D154*0.001</f>
        <v>206.487</v>
      </c>
      <c r="F155" s="1" t="n">
        <f aca="false">D155*0.001</f>
        <v>207.906</v>
      </c>
      <c r="G155" s="1" t="n">
        <f aca="false">C155-B155</f>
        <v>409291</v>
      </c>
      <c r="H155" s="1" t="n">
        <f aca="false">LN(2)/1224</f>
        <v>0.000566296716143746</v>
      </c>
      <c r="I155" s="1" t="n">
        <f aca="false">EXP(H155*E155)*H155*(F155-E155)/(1-EXP(-(F155-E155)*H155))</f>
        <v>1.12449570242076</v>
      </c>
      <c r="J155" s="1" t="n">
        <f aca="false">0.5*(E155+F155)</f>
        <v>207.1965</v>
      </c>
      <c r="K155" s="1" t="n">
        <f aca="false">I155*G155</f>
        <v>460245.970539495</v>
      </c>
      <c r="L155" s="1" t="n">
        <f aca="false">J155/60</f>
        <v>3.453275</v>
      </c>
      <c r="M155" s="1" t="n">
        <f aca="false">K155</f>
        <v>460245.970539495</v>
      </c>
    </row>
    <row r="156" customFormat="false" ht="12.75" hidden="false" customHeight="false" outlineLevel="0" collapsed="false">
      <c r="A156" s="1" t="n">
        <v>12935398</v>
      </c>
      <c r="B156" s="1" t="n">
        <v>302348</v>
      </c>
      <c r="C156" s="1" t="n">
        <v>710540</v>
      </c>
      <c r="D156" s="1" t="n">
        <v>209229</v>
      </c>
      <c r="E156" s="1" t="n">
        <f aca="false">D155*0.001</f>
        <v>207.906</v>
      </c>
      <c r="F156" s="1" t="n">
        <f aca="false">D156*0.001</f>
        <v>209.229</v>
      </c>
      <c r="G156" s="1" t="n">
        <f aca="false">C156-B156</f>
        <v>408192</v>
      </c>
      <c r="H156" s="1" t="n">
        <f aca="false">LN(2)/1224</f>
        <v>0.000566296716143746</v>
      </c>
      <c r="I156" s="1" t="n">
        <f aca="false">EXP(H156*E156)*H156*(F156-E156)/(1-EXP(-(F156-E156)*H156))</f>
        <v>1.12536909574634</v>
      </c>
      <c r="J156" s="1" t="n">
        <f aca="false">0.5*(E156+F156)</f>
        <v>208.5675</v>
      </c>
      <c r="K156" s="1" t="n">
        <f aca="false">I156*G156</f>
        <v>459366.66193089</v>
      </c>
      <c r="L156" s="1" t="n">
        <f aca="false">J156/60</f>
        <v>3.476125</v>
      </c>
      <c r="M156" s="1" t="n">
        <f aca="false">K156</f>
        <v>459366.66193089</v>
      </c>
    </row>
    <row r="157" customFormat="false" ht="12.75" hidden="false" customHeight="false" outlineLevel="0" collapsed="false">
      <c r="A157" s="1" t="n">
        <v>12918308</v>
      </c>
      <c r="B157" s="1" t="n">
        <v>303214</v>
      </c>
      <c r="C157" s="1" t="n">
        <v>712907</v>
      </c>
      <c r="D157" s="1" t="n">
        <v>210553</v>
      </c>
      <c r="E157" s="1" t="n">
        <f aca="false">D156*0.001</f>
        <v>209.229</v>
      </c>
      <c r="F157" s="1" t="n">
        <f aca="false">D157*0.001</f>
        <v>210.553</v>
      </c>
      <c r="G157" s="1" t="n">
        <f aca="false">C157-B157</f>
        <v>409693</v>
      </c>
      <c r="H157" s="1" t="n">
        <f aca="false">LN(2)/1224</f>
        <v>0.000566296716143746</v>
      </c>
      <c r="I157" s="1" t="n">
        <f aca="false">EXP(H157*E157)*H157*(F157-E157)/(1-EXP(-(F157-E157)*H157))</f>
        <v>1.12621286892005</v>
      </c>
      <c r="J157" s="1" t="n">
        <f aca="false">0.5*(E157+F157)</f>
        <v>209.891</v>
      </c>
      <c r="K157" s="1" t="n">
        <f aca="false">I157*G157</f>
        <v>461401.528906464</v>
      </c>
      <c r="L157" s="1" t="n">
        <f aca="false">J157/60</f>
        <v>3.49818333333333</v>
      </c>
      <c r="M157" s="1" t="n">
        <f aca="false">K157</f>
        <v>461401.528906464</v>
      </c>
    </row>
    <row r="158" customFormat="false" ht="12.75" hidden="false" customHeight="false" outlineLevel="0" collapsed="false">
      <c r="A158" s="1" t="n">
        <v>12905151</v>
      </c>
      <c r="B158" s="1" t="n">
        <v>300647</v>
      </c>
      <c r="C158" s="1" t="n">
        <v>709757</v>
      </c>
      <c r="D158" s="1" t="n">
        <v>211971</v>
      </c>
      <c r="E158" s="1" t="n">
        <f aca="false">D157*0.001</f>
        <v>210.553</v>
      </c>
      <c r="F158" s="1" t="n">
        <f aca="false">D158*0.001</f>
        <v>211.971</v>
      </c>
      <c r="G158" s="1" t="n">
        <f aca="false">C158-B158</f>
        <v>409110</v>
      </c>
      <c r="H158" s="1" t="n">
        <f aca="false">LN(2)/1224</f>
        <v>0.000566296716143746</v>
      </c>
      <c r="I158" s="1" t="n">
        <f aca="false">EXP(H158*E158)*H158*(F158-E158)/(1-EXP(-(F158-E158)*H158))</f>
        <v>1.12708758811903</v>
      </c>
      <c r="J158" s="1" t="n">
        <f aca="false">0.5*(E158+F158)</f>
        <v>211.262</v>
      </c>
      <c r="K158" s="1" t="n">
        <f aca="false">I158*G158</f>
        <v>461102.803175377</v>
      </c>
      <c r="L158" s="1" t="n">
        <f aca="false">J158/60</f>
        <v>3.52103333333333</v>
      </c>
      <c r="M158" s="1" t="n">
        <f aca="false">K158</f>
        <v>461102.803175377</v>
      </c>
    </row>
    <row r="159" customFormat="false" ht="12.75" hidden="false" customHeight="false" outlineLevel="0" collapsed="false">
      <c r="A159" s="1" t="n">
        <v>12895245</v>
      </c>
      <c r="B159" s="1" t="n">
        <v>301232</v>
      </c>
      <c r="C159" s="1" t="n">
        <v>710256</v>
      </c>
      <c r="D159" s="1" t="n">
        <v>213294</v>
      </c>
      <c r="E159" s="1" t="n">
        <f aca="false">D158*0.001</f>
        <v>211.971</v>
      </c>
      <c r="F159" s="1" t="n">
        <f aca="false">D159*0.001</f>
        <v>213.294</v>
      </c>
      <c r="G159" s="1" t="n">
        <f aca="false">C159-B159</f>
        <v>409024</v>
      </c>
      <c r="H159" s="1" t="n">
        <f aca="false">LN(2)/1224</f>
        <v>0.000566296716143746</v>
      </c>
      <c r="I159" s="1" t="n">
        <f aca="false">EXP(H159*E159)*H159*(F159-E159)/(1-EXP(-(F159-E159)*H159))</f>
        <v>1.1279626751329</v>
      </c>
      <c r="J159" s="1" t="n">
        <f aca="false">0.5*(E159+F159)</f>
        <v>212.6325</v>
      </c>
      <c r="K159" s="1" t="n">
        <f aca="false">I159*G159</f>
        <v>461363.805233561</v>
      </c>
      <c r="L159" s="1" t="n">
        <f aca="false">J159/60</f>
        <v>3.543875</v>
      </c>
      <c r="M159" s="1" t="n">
        <f aca="false">K159</f>
        <v>461363.805233561</v>
      </c>
    </row>
    <row r="160" customFormat="false" ht="12.75" hidden="false" customHeight="false" outlineLevel="0" collapsed="false">
      <c r="A160" s="1" t="n">
        <v>12881224</v>
      </c>
      <c r="B160" s="1" t="n">
        <v>299698</v>
      </c>
      <c r="C160" s="1" t="n">
        <v>709486</v>
      </c>
      <c r="D160" s="1" t="n">
        <v>214601</v>
      </c>
      <c r="E160" s="1" t="n">
        <f aca="false">D159*0.001</f>
        <v>213.294</v>
      </c>
      <c r="F160" s="1" t="n">
        <f aca="false">D160*0.001</f>
        <v>214.601</v>
      </c>
      <c r="G160" s="1" t="n">
        <f aca="false">C160-B160</f>
        <v>409788</v>
      </c>
      <c r="H160" s="1" t="n">
        <f aca="false">LN(2)/1224</f>
        <v>0.000566296716143746</v>
      </c>
      <c r="I160" s="1" t="n">
        <f aca="false">EXP(H160*E160)*H160*(F160-E160)/(1-EXP(-(F160-E160)*H160))</f>
        <v>1.12880296005022</v>
      </c>
      <c r="J160" s="1" t="n">
        <f aca="false">0.5*(E160+F160)</f>
        <v>213.9475</v>
      </c>
      <c r="K160" s="1" t="n">
        <f aca="false">I160*G160</f>
        <v>462569.907393058</v>
      </c>
      <c r="L160" s="1" t="n">
        <f aca="false">J160/60</f>
        <v>3.56579166666667</v>
      </c>
      <c r="M160" s="1" t="n">
        <f aca="false">K160</f>
        <v>462569.907393058</v>
      </c>
    </row>
    <row r="161" customFormat="false" ht="12.75" hidden="false" customHeight="false" outlineLevel="0" collapsed="false">
      <c r="A161" s="1" t="n">
        <v>12874413</v>
      </c>
      <c r="B161" s="1" t="n">
        <v>300691</v>
      </c>
      <c r="C161" s="1" t="n">
        <v>708413</v>
      </c>
      <c r="D161" s="1" t="n">
        <v>216036</v>
      </c>
      <c r="E161" s="1" t="n">
        <f aca="false">D160*0.001</f>
        <v>214.601</v>
      </c>
      <c r="F161" s="1" t="n">
        <f aca="false">D161*0.001</f>
        <v>216.036</v>
      </c>
      <c r="G161" s="1" t="n">
        <f aca="false">C161-B161</f>
        <v>407722</v>
      </c>
      <c r="H161" s="1" t="n">
        <f aca="false">LN(2)/1224</f>
        <v>0.000566296716143746</v>
      </c>
      <c r="I161" s="1" t="n">
        <f aca="false">EXP(H161*E161)*H161*(F161-E161)/(1-EXP(-(F161-E161)*H161))</f>
        <v>1.12967968954181</v>
      </c>
      <c r="J161" s="1" t="n">
        <f aca="false">0.5*(E161+F161)</f>
        <v>215.3185</v>
      </c>
      <c r="K161" s="1" t="n">
        <f aca="false">I161*G161</f>
        <v>460595.262379365</v>
      </c>
      <c r="L161" s="1" t="n">
        <f aca="false">J161/60</f>
        <v>3.58864166666667</v>
      </c>
      <c r="M161" s="1" t="n">
        <f aca="false">K161</f>
        <v>460595.262379365</v>
      </c>
    </row>
    <row r="162" customFormat="false" ht="12.75" hidden="false" customHeight="false" outlineLevel="0" collapsed="false">
      <c r="A162" s="1" t="n">
        <v>12865245</v>
      </c>
      <c r="B162" s="1" t="n">
        <v>300232</v>
      </c>
      <c r="C162" s="1" t="n">
        <v>707431</v>
      </c>
      <c r="D162" s="1" t="n">
        <v>217357</v>
      </c>
      <c r="E162" s="1" t="n">
        <f aca="false">D161*0.001</f>
        <v>216.036</v>
      </c>
      <c r="F162" s="1" t="n">
        <f aca="false">D162*0.001</f>
        <v>217.357</v>
      </c>
      <c r="G162" s="1" t="n">
        <f aca="false">C162-B162</f>
        <v>407199</v>
      </c>
      <c r="H162" s="1" t="n">
        <f aca="false">LN(2)/1224</f>
        <v>0.000566296716143746</v>
      </c>
      <c r="I162" s="1" t="n">
        <f aca="false">EXP(H162*E162)*H162*(F162-E162)/(1-EXP(-(F162-E162)*H162))</f>
        <v>1.13056159165284</v>
      </c>
      <c r="J162" s="1" t="n">
        <f aca="false">0.5*(E162+F162)</f>
        <v>216.6965</v>
      </c>
      <c r="K162" s="1" t="n">
        <f aca="false">I162*G162</f>
        <v>460363.549559445</v>
      </c>
      <c r="L162" s="1" t="n">
        <f aca="false">J162/60</f>
        <v>3.61160833333333</v>
      </c>
      <c r="M162" s="1" t="n">
        <f aca="false">K162</f>
        <v>460363.549559445</v>
      </c>
    </row>
    <row r="163" customFormat="false" ht="12.75" hidden="false" customHeight="false" outlineLevel="0" collapsed="false">
      <c r="A163" s="1" t="n">
        <v>12857543</v>
      </c>
      <c r="B163" s="1" t="n">
        <v>298194</v>
      </c>
      <c r="C163" s="1" t="n">
        <v>707240</v>
      </c>
      <c r="D163" s="1" t="n">
        <v>218660</v>
      </c>
      <c r="E163" s="1" t="n">
        <f aca="false">D162*0.001</f>
        <v>217.357</v>
      </c>
      <c r="F163" s="1" t="n">
        <f aca="false">D163*0.001</f>
        <v>218.66</v>
      </c>
      <c r="G163" s="1" t="n">
        <f aca="false">C163-B163</f>
        <v>409046</v>
      </c>
      <c r="H163" s="1" t="n">
        <f aca="false">LN(2)/1224</f>
        <v>0.000566296716143746</v>
      </c>
      <c r="I163" s="1" t="n">
        <f aca="false">EXP(H163*E163)*H163*(F163-E163)/(1-EXP(-(F163-E163)*H163))</f>
        <v>1.13140189060273</v>
      </c>
      <c r="J163" s="1" t="n">
        <f aca="false">0.5*(E163+F163)</f>
        <v>218.0085</v>
      </c>
      <c r="K163" s="1" t="n">
        <f aca="false">I163*G163</f>
        <v>462795.417743483</v>
      </c>
      <c r="L163" s="1" t="n">
        <f aca="false">J163/60</f>
        <v>3.633475</v>
      </c>
      <c r="M163" s="1" t="n">
        <f aca="false">K163</f>
        <v>462795.417743483</v>
      </c>
    </row>
    <row r="164" customFormat="false" ht="12.75" hidden="false" customHeight="false" outlineLevel="0" collapsed="false">
      <c r="A164" s="1" t="n">
        <v>12854695</v>
      </c>
      <c r="B164" s="1" t="n">
        <v>296406</v>
      </c>
      <c r="C164" s="1" t="n">
        <v>705906</v>
      </c>
      <c r="D164" s="1" t="n">
        <v>220115</v>
      </c>
      <c r="E164" s="1" t="n">
        <f aca="false">D163*0.001</f>
        <v>218.66</v>
      </c>
      <c r="F164" s="1" t="n">
        <f aca="false">D164*0.001</f>
        <v>220.115</v>
      </c>
      <c r="G164" s="1" t="n">
        <f aca="false">C164-B164</f>
        <v>409500</v>
      </c>
      <c r="H164" s="1" t="n">
        <f aca="false">LN(2)/1224</f>
        <v>0.000566296716143746</v>
      </c>
      <c r="I164" s="1" t="n">
        <f aca="false">EXP(H164*E164)*H164*(F164-E164)/(1-EXP(-(F164-E164)*H164))</f>
        <v>1.13228576729031</v>
      </c>
      <c r="J164" s="1" t="n">
        <f aca="false">0.5*(E164+F164)</f>
        <v>219.3875</v>
      </c>
      <c r="K164" s="1" t="n">
        <f aca="false">I164*G164</f>
        <v>463671.021705382</v>
      </c>
      <c r="L164" s="1" t="n">
        <f aca="false">J164/60</f>
        <v>3.65645833333333</v>
      </c>
      <c r="M164" s="1" t="n">
        <f aca="false">K164</f>
        <v>463671.021705382</v>
      </c>
    </row>
    <row r="165" customFormat="false" ht="12.75" hidden="false" customHeight="false" outlineLevel="0" collapsed="false">
      <c r="A165" s="1" t="n">
        <v>12841690</v>
      </c>
      <c r="B165" s="1" t="n">
        <v>297189</v>
      </c>
      <c r="C165" s="1" t="n">
        <v>704797</v>
      </c>
      <c r="D165" s="1" t="n">
        <v>221421</v>
      </c>
      <c r="E165" s="1" t="n">
        <f aca="false">D164*0.001</f>
        <v>220.115</v>
      </c>
      <c r="F165" s="1" t="n">
        <f aca="false">D165*0.001</f>
        <v>221.421</v>
      </c>
      <c r="G165" s="1" t="n">
        <f aca="false">C165-B165</f>
        <v>407608</v>
      </c>
      <c r="H165" s="1" t="n">
        <f aca="false">LN(2)/1224</f>
        <v>0.000566296716143746</v>
      </c>
      <c r="I165" s="1" t="n">
        <f aca="false">EXP(H165*E165)*H165*(F165-E165)/(1-EXP(-(F165-E165)*H165))</f>
        <v>1.13317130962537</v>
      </c>
      <c r="J165" s="1" t="n">
        <f aca="false">0.5*(E165+F165)</f>
        <v>220.768</v>
      </c>
      <c r="K165" s="1" t="n">
        <f aca="false">I165*G165</f>
        <v>461889.691173778</v>
      </c>
      <c r="L165" s="1" t="n">
        <f aca="false">J165/60</f>
        <v>3.67946666666667</v>
      </c>
      <c r="M165" s="1" t="n">
        <f aca="false">K165</f>
        <v>461889.691173778</v>
      </c>
    </row>
    <row r="166" customFormat="false" ht="12.75" hidden="false" customHeight="false" outlineLevel="0" collapsed="false">
      <c r="A166" s="1" t="n">
        <v>12816637</v>
      </c>
      <c r="B166" s="1" t="n">
        <v>298019</v>
      </c>
      <c r="C166" s="1" t="n">
        <v>704243</v>
      </c>
      <c r="D166" s="1" t="n">
        <v>222725</v>
      </c>
      <c r="E166" s="1" t="n">
        <f aca="false">D165*0.001</f>
        <v>221.421</v>
      </c>
      <c r="F166" s="1" t="n">
        <f aca="false">D166*0.001</f>
        <v>222.725</v>
      </c>
      <c r="G166" s="1" t="n">
        <f aca="false">C166-B166</f>
        <v>406224</v>
      </c>
      <c r="H166" s="1" t="n">
        <f aca="false">LN(2)/1224</f>
        <v>0.000566296716143746</v>
      </c>
      <c r="I166" s="1" t="n">
        <f aca="false">EXP(H166*E166)*H166*(F166-E166)/(1-EXP(-(F166-E166)*H166))</f>
        <v>1.13400905232432</v>
      </c>
      <c r="J166" s="1" t="n">
        <f aca="false">0.5*(E166+F166)</f>
        <v>222.073</v>
      </c>
      <c r="K166" s="1" t="n">
        <f aca="false">I166*G166</f>
        <v>460661.693271394</v>
      </c>
      <c r="L166" s="1" t="n">
        <f aca="false">J166/60</f>
        <v>3.70121666666667</v>
      </c>
      <c r="M166" s="1" t="n">
        <f aca="false">K166</f>
        <v>460661.693271394</v>
      </c>
    </row>
    <row r="167" customFormat="false" ht="12.75" hidden="false" customHeight="false" outlineLevel="0" collapsed="false">
      <c r="A167" s="1" t="n">
        <v>12801747</v>
      </c>
      <c r="B167" s="1" t="n">
        <v>296456</v>
      </c>
      <c r="C167" s="1" t="n">
        <v>704577</v>
      </c>
      <c r="D167" s="1" t="n">
        <v>224159</v>
      </c>
      <c r="E167" s="1" t="n">
        <f aca="false">D166*0.001</f>
        <v>222.725</v>
      </c>
      <c r="F167" s="1" t="n">
        <f aca="false">D167*0.001</f>
        <v>224.159</v>
      </c>
      <c r="G167" s="1" t="n">
        <f aca="false">C167-B167</f>
        <v>408121</v>
      </c>
      <c r="H167" s="1" t="n">
        <f aca="false">LN(2)/1224</f>
        <v>0.000566296716143746</v>
      </c>
      <c r="I167" s="1" t="n">
        <f aca="false">EXP(H167*E167)*H167*(F167-E167)/(1-EXP(-(F167-E167)*H167))</f>
        <v>1.13488853989016</v>
      </c>
      <c r="J167" s="1" t="n">
        <f aca="false">0.5*(E167+F167)</f>
        <v>223.442</v>
      </c>
      <c r="K167" s="1" t="n">
        <f aca="false">I167*G167</f>
        <v>463171.845788511</v>
      </c>
      <c r="L167" s="1" t="n">
        <f aca="false">J167/60</f>
        <v>3.72403333333333</v>
      </c>
      <c r="M167" s="1" t="n">
        <f aca="false">K167</f>
        <v>463171.845788511</v>
      </c>
    </row>
    <row r="168" customFormat="false" ht="12.75" hidden="false" customHeight="false" outlineLevel="0" collapsed="false">
      <c r="A168" s="1" t="n">
        <v>12791415</v>
      </c>
      <c r="B168" s="1" t="n">
        <v>294908</v>
      </c>
      <c r="C168" s="1" t="n">
        <v>704324</v>
      </c>
      <c r="D168" s="1" t="n">
        <v>225494</v>
      </c>
      <c r="E168" s="1" t="n">
        <f aca="false">D167*0.001</f>
        <v>224.159</v>
      </c>
      <c r="F168" s="1" t="n">
        <f aca="false">D168*0.001</f>
        <v>225.494</v>
      </c>
      <c r="G168" s="1" t="n">
        <f aca="false">C168-B168</f>
        <v>409416</v>
      </c>
      <c r="H168" s="1" t="n">
        <f aca="false">LN(2)/1224</f>
        <v>0.000566296716143746</v>
      </c>
      <c r="I168" s="1" t="n">
        <f aca="false">EXP(H168*E168)*H168*(F168-E168)/(1-EXP(-(F168-E168)*H168))</f>
        <v>1.1357786884764</v>
      </c>
      <c r="J168" s="1" t="n">
        <f aca="false">0.5*(E168+F168)</f>
        <v>224.8265</v>
      </c>
      <c r="K168" s="1" t="n">
        <f aca="false">I168*G168</f>
        <v>465005.967521253</v>
      </c>
      <c r="L168" s="1" t="n">
        <f aca="false">J168/60</f>
        <v>3.74710833333333</v>
      </c>
      <c r="M168" s="1" t="n">
        <f aca="false">K168</f>
        <v>465005.967521253</v>
      </c>
    </row>
    <row r="169" customFormat="false" ht="12.75" hidden="false" customHeight="false" outlineLevel="0" collapsed="false">
      <c r="A169" s="1" t="n">
        <v>12784563</v>
      </c>
      <c r="B169" s="1" t="n">
        <v>294317</v>
      </c>
      <c r="C169" s="1" t="n">
        <v>702704</v>
      </c>
      <c r="D169" s="1" t="n">
        <v>226799</v>
      </c>
      <c r="E169" s="1" t="n">
        <f aca="false">D168*0.001</f>
        <v>225.494</v>
      </c>
      <c r="F169" s="1" t="n">
        <f aca="false">D169*0.001</f>
        <v>226.799</v>
      </c>
      <c r="G169" s="1" t="n">
        <f aca="false">C169-B169</f>
        <v>408387</v>
      </c>
      <c r="H169" s="1" t="n">
        <f aca="false">LN(2)/1224</f>
        <v>0.000566296716143746</v>
      </c>
      <c r="I169" s="1" t="n">
        <f aca="false">EXP(H169*E169)*H169*(F169-E169)/(1-EXP(-(F169-E169)*H169))</f>
        <v>1.13662801489875</v>
      </c>
      <c r="J169" s="1" t="n">
        <f aca="false">0.5*(E169+F169)</f>
        <v>226.1465</v>
      </c>
      <c r="K169" s="1" t="n">
        <f aca="false">I169*G169</f>
        <v>464184.105120457</v>
      </c>
      <c r="L169" s="1" t="n">
        <f aca="false">J169/60</f>
        <v>3.76910833333333</v>
      </c>
      <c r="M169" s="1" t="n">
        <f aca="false">K169</f>
        <v>464184.105120457</v>
      </c>
    </row>
    <row r="170" customFormat="false" ht="12.75" hidden="false" customHeight="false" outlineLevel="0" collapsed="false">
      <c r="A170" s="1" t="n">
        <v>12778659</v>
      </c>
      <c r="B170" s="1" t="n">
        <v>295394</v>
      </c>
      <c r="C170" s="1" t="n">
        <v>701821</v>
      </c>
      <c r="D170" s="1" t="n">
        <v>228223</v>
      </c>
      <c r="E170" s="1" t="n">
        <f aca="false">D169*0.001</f>
        <v>226.799</v>
      </c>
      <c r="F170" s="1" t="n">
        <f aca="false">D170*0.001</f>
        <v>228.223</v>
      </c>
      <c r="G170" s="1" t="n">
        <f aca="false">C170-B170</f>
        <v>406427</v>
      </c>
      <c r="H170" s="1" t="n">
        <f aca="false">LN(2)/1224</f>
        <v>0.000566296716143746</v>
      </c>
      <c r="I170" s="1" t="n">
        <f aca="false">EXP(H170*E170)*H170*(F170-E170)/(1-EXP(-(F170-E170)*H170))</f>
        <v>1.13750663533911</v>
      </c>
      <c r="J170" s="1" t="n">
        <f aca="false">0.5*(E170+F170)</f>
        <v>227.511</v>
      </c>
      <c r="K170" s="1" t="n">
        <f aca="false">I170*G170</f>
        <v>462313.40928097</v>
      </c>
      <c r="L170" s="1" t="n">
        <f aca="false">J170/60</f>
        <v>3.79185</v>
      </c>
      <c r="M170" s="1" t="n">
        <f aca="false">K170</f>
        <v>462313.40928097</v>
      </c>
    </row>
    <row r="171" customFormat="false" ht="12.75" hidden="false" customHeight="false" outlineLevel="0" collapsed="false">
      <c r="A171" s="1" t="n">
        <v>12769078</v>
      </c>
      <c r="B171" s="1" t="n">
        <v>295647</v>
      </c>
      <c r="C171" s="1" t="n">
        <v>700273</v>
      </c>
      <c r="D171" s="1" t="n">
        <v>229557</v>
      </c>
      <c r="E171" s="1" t="n">
        <f aca="false">D170*0.001</f>
        <v>228.223</v>
      </c>
      <c r="F171" s="1" t="n">
        <f aca="false">D171*0.001</f>
        <v>229.557</v>
      </c>
      <c r="G171" s="1" t="n">
        <f aca="false">C171-B171</f>
        <v>404626</v>
      </c>
      <c r="H171" s="1" t="n">
        <f aca="false">LN(2)/1224</f>
        <v>0.000566296716143746</v>
      </c>
      <c r="I171" s="1" t="n">
        <f aca="false">EXP(H171*E171)*H171*(F171-E171)/(1-EXP(-(F171-E171)*H171))</f>
        <v>1.13839529134365</v>
      </c>
      <c r="J171" s="1" t="n">
        <f aca="false">0.5*(E171+F171)</f>
        <v>228.89</v>
      </c>
      <c r="K171" s="1" t="n">
        <f aca="false">I171*G171</f>
        <v>460624.333155218</v>
      </c>
      <c r="L171" s="1" t="n">
        <f aca="false">J171/60</f>
        <v>3.81483333333333</v>
      </c>
      <c r="M171" s="1" t="n">
        <f aca="false">K171</f>
        <v>460624.333155218</v>
      </c>
    </row>
    <row r="172" customFormat="false" ht="12.75" hidden="false" customHeight="false" outlineLevel="0" collapsed="false">
      <c r="A172" s="1" t="n">
        <v>12737023</v>
      </c>
      <c r="B172" s="1" t="n">
        <v>296517</v>
      </c>
      <c r="C172" s="1" t="n">
        <v>702654</v>
      </c>
      <c r="D172" s="1" t="n">
        <v>230885</v>
      </c>
      <c r="E172" s="1" t="n">
        <f aca="false">D171*0.001</f>
        <v>229.557</v>
      </c>
      <c r="F172" s="1" t="n">
        <f aca="false">D172*0.001</f>
        <v>230.885</v>
      </c>
      <c r="G172" s="1" t="n">
        <f aca="false">C172-B172</f>
        <v>406137</v>
      </c>
      <c r="H172" s="1" t="n">
        <f aca="false">LN(2)/1224</f>
        <v>0.000566296716143746</v>
      </c>
      <c r="I172" s="1" t="n">
        <f aca="false">EXP(H172*E172)*H172*(F172-E172)/(1-EXP(-(F172-E172)*H172))</f>
        <v>1.13925367016839</v>
      </c>
      <c r="J172" s="1" t="n">
        <f aca="false">0.5*(E172+F172)</f>
        <v>230.221</v>
      </c>
      <c r="K172" s="1" t="n">
        <f aca="false">I172*G172</f>
        <v>462693.067841177</v>
      </c>
      <c r="L172" s="1" t="n">
        <f aca="false">J172/60</f>
        <v>3.83701666666667</v>
      </c>
      <c r="M172" s="1" t="n">
        <f aca="false">K172</f>
        <v>462693.067841177</v>
      </c>
    </row>
    <row r="173" customFormat="false" ht="12.75" hidden="false" customHeight="false" outlineLevel="0" collapsed="false">
      <c r="A173" s="1" t="n">
        <v>12732712</v>
      </c>
      <c r="B173" s="1" t="n">
        <v>293223</v>
      </c>
      <c r="C173" s="1" t="n">
        <v>698198</v>
      </c>
      <c r="D173" s="1" t="n">
        <v>232288</v>
      </c>
      <c r="E173" s="1" t="n">
        <f aca="false">D172*0.001</f>
        <v>230.885</v>
      </c>
      <c r="F173" s="1" t="n">
        <f aca="false">D173*0.001</f>
        <v>232.288</v>
      </c>
      <c r="G173" s="1" t="n">
        <f aca="false">C173-B173</f>
        <v>404975</v>
      </c>
      <c r="H173" s="1" t="n">
        <f aca="false">LN(2)/1224</f>
        <v>0.000566296716143746</v>
      </c>
      <c r="I173" s="1" t="n">
        <f aca="false">EXP(H173*E173)*H173*(F173-E173)/(1-EXP(-(F173-E173)*H173))</f>
        <v>1.14013496773781</v>
      </c>
      <c r="J173" s="1" t="n">
        <f aca="false">0.5*(E173+F173)</f>
        <v>231.5865</v>
      </c>
      <c r="K173" s="1" t="n">
        <f aca="false">I173*G173</f>
        <v>461726.158559621</v>
      </c>
      <c r="L173" s="1" t="n">
        <f aca="false">J173/60</f>
        <v>3.859775</v>
      </c>
      <c r="M173" s="1" t="n">
        <f aca="false">K173</f>
        <v>461726.158559621</v>
      </c>
    </row>
    <row r="174" customFormat="false" ht="12.75" hidden="false" customHeight="false" outlineLevel="0" collapsed="false">
      <c r="A174" s="1" t="n">
        <v>12723063</v>
      </c>
      <c r="B174" s="1" t="n">
        <v>294759</v>
      </c>
      <c r="C174" s="1" t="n">
        <v>698807</v>
      </c>
      <c r="D174" s="1" t="n">
        <v>233621</v>
      </c>
      <c r="E174" s="1" t="n">
        <f aca="false">D173*0.001</f>
        <v>232.288</v>
      </c>
      <c r="F174" s="1" t="n">
        <f aca="false">D174*0.001</f>
        <v>233.621</v>
      </c>
      <c r="G174" s="1" t="n">
        <f aca="false">C174-B174</f>
        <v>404048</v>
      </c>
      <c r="H174" s="1" t="n">
        <f aca="false">LN(2)/1224</f>
        <v>0.000566296716143746</v>
      </c>
      <c r="I174" s="1" t="n">
        <f aca="false">EXP(H174*E174)*H174*(F174-E174)/(1-EXP(-(F174-E174)*H174))</f>
        <v>1.141018568486</v>
      </c>
      <c r="J174" s="1" t="n">
        <f aca="false">0.5*(E174+F174)</f>
        <v>232.9545</v>
      </c>
      <c r="K174" s="1" t="n">
        <f aca="false">I174*G174</f>
        <v>461026.270559633</v>
      </c>
      <c r="L174" s="1" t="n">
        <f aca="false">J174/60</f>
        <v>3.882575</v>
      </c>
      <c r="M174" s="1" t="n">
        <f aca="false">K174</f>
        <v>461026.270559633</v>
      </c>
    </row>
    <row r="175" customFormat="false" ht="12.75" hidden="false" customHeight="false" outlineLevel="0" collapsed="false">
      <c r="A175" s="1" t="n">
        <v>12724063</v>
      </c>
      <c r="B175" s="1" t="n">
        <v>292913</v>
      </c>
      <c r="C175" s="1" t="n">
        <v>699583</v>
      </c>
      <c r="D175" s="1" t="n">
        <v>234949</v>
      </c>
      <c r="E175" s="1" t="n">
        <f aca="false">D174*0.001</f>
        <v>233.621</v>
      </c>
      <c r="F175" s="1" t="n">
        <f aca="false">D175*0.001</f>
        <v>234.949</v>
      </c>
      <c r="G175" s="1" t="n">
        <f aca="false">C175-B175</f>
        <v>406670</v>
      </c>
      <c r="H175" s="1" t="n">
        <f aca="false">LN(2)/1224</f>
        <v>0.000566296716143746</v>
      </c>
      <c r="I175" s="1" t="n">
        <f aca="false">EXP(H175*E175)*H175*(F175-E175)/(1-EXP(-(F175-E175)*H175))</f>
        <v>1.14187860196629</v>
      </c>
      <c r="J175" s="1" t="n">
        <f aca="false">0.5*(E175+F175)</f>
        <v>234.285</v>
      </c>
      <c r="K175" s="1" t="n">
        <f aca="false">I175*G175</f>
        <v>464367.771061629</v>
      </c>
      <c r="L175" s="1" t="n">
        <f aca="false">J175/60</f>
        <v>3.90475</v>
      </c>
      <c r="M175" s="1" t="n">
        <f aca="false">K175</f>
        <v>464367.771061629</v>
      </c>
    </row>
    <row r="176" customFormat="false" ht="12.75" hidden="false" customHeight="false" outlineLevel="0" collapsed="false">
      <c r="A176" s="1" t="n">
        <v>12714134</v>
      </c>
      <c r="B176" s="1" t="n">
        <v>291409</v>
      </c>
      <c r="C176" s="1" t="n">
        <v>696300</v>
      </c>
      <c r="D176" s="1" t="n">
        <v>236356</v>
      </c>
      <c r="E176" s="1" t="n">
        <f aca="false">D175*0.001</f>
        <v>234.949</v>
      </c>
      <c r="F176" s="1" t="n">
        <f aca="false">D176*0.001</f>
        <v>236.356</v>
      </c>
      <c r="G176" s="1" t="n">
        <f aca="false">C176-B176</f>
        <v>404891</v>
      </c>
      <c r="H176" s="1" t="n">
        <f aca="false">LN(2)/1224</f>
        <v>0.000566296716143746</v>
      </c>
      <c r="I176" s="1" t="n">
        <f aca="false">EXP(H176*E176)*H176*(F176-E176)/(1-EXP(-(F176-E176)*H176))</f>
        <v>1.14276322422965</v>
      </c>
      <c r="J176" s="1" t="n">
        <f aca="false">0.5*(E176+F176)</f>
        <v>235.6525</v>
      </c>
      <c r="K176" s="1" t="n">
        <f aca="false">I176*G176</f>
        <v>462694.544621566</v>
      </c>
      <c r="L176" s="1" t="n">
        <f aca="false">J176/60</f>
        <v>3.92754166666667</v>
      </c>
      <c r="M176" s="1" t="n">
        <f aca="false">K176</f>
        <v>462694.544621566</v>
      </c>
    </row>
    <row r="177" customFormat="false" ht="12.75" hidden="false" customHeight="false" outlineLevel="0" collapsed="false">
      <c r="A177" s="1" t="n">
        <v>12698871</v>
      </c>
      <c r="B177" s="1" t="n">
        <v>290755</v>
      </c>
      <c r="C177" s="1" t="n">
        <v>694619</v>
      </c>
      <c r="D177" s="1" t="n">
        <v>237685</v>
      </c>
      <c r="E177" s="1" t="n">
        <f aca="false">D176*0.001</f>
        <v>236.356</v>
      </c>
      <c r="F177" s="1" t="n">
        <f aca="false">D177*0.001</f>
        <v>237.685</v>
      </c>
      <c r="G177" s="1" t="n">
        <f aca="false">C177-B177</f>
        <v>403864</v>
      </c>
      <c r="H177" s="1" t="n">
        <f aca="false">LN(2)/1224</f>
        <v>0.000566296716143746</v>
      </c>
      <c r="I177" s="1" t="n">
        <f aca="false">EXP(H177*E177)*H177*(F177-E177)/(1-EXP(-(F177-E177)*H177))</f>
        <v>1.14364886220237</v>
      </c>
      <c r="J177" s="1" t="n">
        <f aca="false">0.5*(E177+F177)</f>
        <v>237.0205</v>
      </c>
      <c r="K177" s="1" t="n">
        <f aca="false">I177*G177</f>
        <v>461878.6040845</v>
      </c>
      <c r="L177" s="1" t="n">
        <f aca="false">J177/60</f>
        <v>3.95034166666667</v>
      </c>
      <c r="M177" s="1" t="n">
        <f aca="false">K177</f>
        <v>461878.6040845</v>
      </c>
    </row>
    <row r="178" customFormat="false" ht="12.75" hidden="false" customHeight="false" outlineLevel="0" collapsed="false">
      <c r="A178" s="1" t="n">
        <v>12665503</v>
      </c>
      <c r="B178" s="1" t="n">
        <v>288114</v>
      </c>
      <c r="C178" s="1" t="n">
        <v>693333</v>
      </c>
      <c r="D178" s="1" t="n">
        <v>239003</v>
      </c>
      <c r="E178" s="1" t="n">
        <f aca="false">D177*0.001</f>
        <v>237.685</v>
      </c>
      <c r="F178" s="1" t="n">
        <f aca="false">D178*0.001</f>
        <v>239.003</v>
      </c>
      <c r="G178" s="1" t="n">
        <f aca="false">C178-B178</f>
        <v>405219</v>
      </c>
      <c r="H178" s="1" t="n">
        <f aca="false">LN(2)/1224</f>
        <v>0.000566296716143746</v>
      </c>
      <c r="I178" s="1" t="n">
        <f aca="false">EXP(H178*E178)*H178*(F178-E178)/(1-EXP(-(F178-E178)*H178))</f>
        <v>1.14450634156653</v>
      </c>
      <c r="J178" s="1" t="n">
        <f aca="false">0.5*(E178+F178)</f>
        <v>238.344</v>
      </c>
      <c r="K178" s="1" t="n">
        <f aca="false">I178*G178</f>
        <v>463775.715223249</v>
      </c>
      <c r="L178" s="1" t="n">
        <f aca="false">J178/60</f>
        <v>3.9724</v>
      </c>
      <c r="M178" s="1" t="n">
        <f aca="false">K178</f>
        <v>463775.715223249</v>
      </c>
    </row>
    <row r="179" customFormat="false" ht="12.75" hidden="false" customHeight="false" outlineLevel="0" collapsed="false">
      <c r="A179" s="1" t="n">
        <v>12647088</v>
      </c>
      <c r="B179" s="1" t="n">
        <v>286405</v>
      </c>
      <c r="C179" s="1" t="n">
        <v>689686</v>
      </c>
      <c r="D179" s="1" t="n">
        <v>240437</v>
      </c>
      <c r="E179" s="1" t="n">
        <f aca="false">D178*0.001</f>
        <v>239.003</v>
      </c>
      <c r="F179" s="1" t="n">
        <f aca="false">D179*0.001</f>
        <v>240.437</v>
      </c>
      <c r="G179" s="1" t="n">
        <f aca="false">C179-B179</f>
        <v>403281</v>
      </c>
      <c r="H179" s="1" t="n">
        <f aca="false">LN(2)/1224</f>
        <v>0.000566296716143746</v>
      </c>
      <c r="I179" s="1" t="n">
        <f aca="false">EXP(H179*E179)*H179*(F179-E179)/(1-EXP(-(F179-E179)*H179))</f>
        <v>1.14539851136924</v>
      </c>
      <c r="J179" s="1" t="n">
        <f aca="false">0.5*(E179+F179)</f>
        <v>239.72</v>
      </c>
      <c r="K179" s="1" t="n">
        <f aca="false">I179*G179</f>
        <v>461917.457063497</v>
      </c>
      <c r="L179" s="1" t="n">
        <f aca="false">J179/60</f>
        <v>3.99533333333333</v>
      </c>
      <c r="M179" s="1" t="n">
        <f aca="false">K179</f>
        <v>461917.457063497</v>
      </c>
    </row>
    <row r="180" customFormat="false" ht="12.75" hidden="false" customHeight="false" outlineLevel="0" collapsed="false">
      <c r="A180" s="1" t="n">
        <v>12632601</v>
      </c>
      <c r="B180" s="1" t="n">
        <v>290818</v>
      </c>
      <c r="C180" s="1" t="n">
        <v>693955</v>
      </c>
      <c r="D180" s="1" t="n">
        <v>241749</v>
      </c>
      <c r="E180" s="1" t="n">
        <f aca="false">D179*0.001</f>
        <v>240.437</v>
      </c>
      <c r="F180" s="1" t="n">
        <f aca="false">D180*0.001</f>
        <v>241.749</v>
      </c>
      <c r="G180" s="1" t="n">
        <f aca="false">C180-B180</f>
        <v>403137</v>
      </c>
      <c r="H180" s="1" t="n">
        <f aca="false">LN(2)/1224</f>
        <v>0.000566296716143746</v>
      </c>
      <c r="I180" s="1" t="n">
        <f aca="false">EXP(H180*E180)*H180*(F180-E180)/(1-EXP(-(F180-E180)*H180))</f>
        <v>1.14628943923895</v>
      </c>
      <c r="J180" s="1" t="n">
        <f aca="false">0.5*(E180+F180)</f>
        <v>241.093</v>
      </c>
      <c r="K180" s="1" t="n">
        <f aca="false">I180*G180</f>
        <v>462111.685666474</v>
      </c>
      <c r="L180" s="1" t="n">
        <f aca="false">J180/60</f>
        <v>4.01821666666667</v>
      </c>
      <c r="M180" s="1" t="n">
        <f aca="false">K180</f>
        <v>462111.685666474</v>
      </c>
    </row>
    <row r="181" customFormat="false" ht="12.75" hidden="false" customHeight="false" outlineLevel="0" collapsed="false">
      <c r="A181" s="1" t="n">
        <v>12618131</v>
      </c>
      <c r="B181" s="1" t="n">
        <v>289905</v>
      </c>
      <c r="C181" s="1" t="n">
        <v>693090</v>
      </c>
      <c r="D181" s="1" t="n">
        <v>243068</v>
      </c>
      <c r="E181" s="1" t="n">
        <f aca="false">D180*0.001</f>
        <v>241.749</v>
      </c>
      <c r="F181" s="1" t="n">
        <f aca="false">D181*0.001</f>
        <v>243.068</v>
      </c>
      <c r="G181" s="1" t="n">
        <f aca="false">C181-B181</f>
        <v>403185</v>
      </c>
      <c r="H181" s="1" t="n">
        <f aca="false">LN(2)/1224</f>
        <v>0.000566296716143746</v>
      </c>
      <c r="I181" s="1" t="n">
        <f aca="false">EXP(H181*E181)*H181*(F181-E181)/(1-EXP(-(F181-E181)*H181))</f>
        <v>1.1471437007118</v>
      </c>
      <c r="J181" s="1" t="n">
        <f aca="false">0.5*(E181+F181)</f>
        <v>242.4085</v>
      </c>
      <c r="K181" s="1" t="n">
        <f aca="false">I181*G181</f>
        <v>462511.132971488</v>
      </c>
      <c r="L181" s="1" t="n">
        <f aca="false">J181/60</f>
        <v>4.04014166666667</v>
      </c>
      <c r="M181" s="1" t="n">
        <f aca="false">K181</f>
        <v>462511.132971488</v>
      </c>
    </row>
    <row r="182" customFormat="false" ht="12.75" hidden="false" customHeight="false" outlineLevel="0" collapsed="false">
      <c r="A182" s="1" t="n">
        <v>12616059</v>
      </c>
      <c r="B182" s="1" t="n">
        <v>289437</v>
      </c>
      <c r="C182" s="1" t="n">
        <v>691170</v>
      </c>
      <c r="D182" s="1" t="n">
        <v>244483</v>
      </c>
      <c r="E182" s="1" t="n">
        <f aca="false">D181*0.001</f>
        <v>243.068</v>
      </c>
      <c r="F182" s="1" t="n">
        <f aca="false">D182*0.001</f>
        <v>244.483</v>
      </c>
      <c r="G182" s="1" t="n">
        <f aca="false">C182-B182</f>
        <v>401733</v>
      </c>
      <c r="H182" s="1" t="n">
        <f aca="false">LN(2)/1224</f>
        <v>0.000566296716143746</v>
      </c>
      <c r="I182" s="1" t="n">
        <f aca="false">EXP(H182*E182)*H182*(F182-E182)/(1-EXP(-(F182-E182)*H182))</f>
        <v>1.14803207611325</v>
      </c>
      <c r="J182" s="1" t="n">
        <f aca="false">0.5*(E182+F182)</f>
        <v>243.7755</v>
      </c>
      <c r="K182" s="1" t="n">
        <f aca="false">I182*G182</f>
        <v>461202.370033205</v>
      </c>
      <c r="L182" s="1" t="n">
        <f aca="false">J182/60</f>
        <v>4.062925</v>
      </c>
      <c r="M182" s="1" t="n">
        <f aca="false">K182</f>
        <v>461202.370033205</v>
      </c>
    </row>
    <row r="183" customFormat="false" ht="12.75" hidden="false" customHeight="false" outlineLevel="0" collapsed="false">
      <c r="A183" s="1" t="n">
        <v>12608515</v>
      </c>
      <c r="B183" s="1" t="n">
        <v>288292</v>
      </c>
      <c r="C183" s="1" t="n">
        <v>692802</v>
      </c>
      <c r="D183" s="1" t="n">
        <v>245812</v>
      </c>
      <c r="E183" s="1" t="n">
        <f aca="false">D182*0.001</f>
        <v>244.483</v>
      </c>
      <c r="F183" s="1" t="n">
        <f aca="false">D183*0.001</f>
        <v>245.812</v>
      </c>
      <c r="G183" s="1" t="n">
        <f aca="false">C183-B183</f>
        <v>404510</v>
      </c>
      <c r="H183" s="1" t="n">
        <f aca="false">LN(2)/1224</f>
        <v>0.000566296716143746</v>
      </c>
      <c r="I183" s="1" t="n">
        <f aca="false">EXP(H183*E183)*H183*(F183-E183)/(1-EXP(-(F183-E183)*H183))</f>
        <v>1.14892440030196</v>
      </c>
      <c r="J183" s="1" t="n">
        <f aca="false">0.5*(E183+F183)</f>
        <v>245.1475</v>
      </c>
      <c r="K183" s="1" t="n">
        <f aca="false">I183*G183</f>
        <v>464751.409166145</v>
      </c>
      <c r="L183" s="1" t="n">
        <f aca="false">J183/60</f>
        <v>4.08579166666667</v>
      </c>
      <c r="M183" s="1" t="n">
        <f aca="false">K183</f>
        <v>464751.409166145</v>
      </c>
    </row>
    <row r="184" customFormat="false" ht="12.75" hidden="false" customHeight="false" outlineLevel="0" collapsed="false">
      <c r="A184" s="1" t="n">
        <v>12605380</v>
      </c>
      <c r="B184" s="1" t="n">
        <v>288503</v>
      </c>
      <c r="C184" s="1" t="n">
        <v>689240</v>
      </c>
      <c r="D184" s="1" t="n">
        <v>247132</v>
      </c>
      <c r="E184" s="1" t="n">
        <f aca="false">D183*0.001</f>
        <v>245.812</v>
      </c>
      <c r="F184" s="1" t="n">
        <f aca="false">D184*0.001</f>
        <v>247.132</v>
      </c>
      <c r="G184" s="1" t="n">
        <f aca="false">C184-B184</f>
        <v>400737</v>
      </c>
      <c r="H184" s="1" t="n">
        <f aca="false">LN(2)/1224</f>
        <v>0.000566296716143746</v>
      </c>
      <c r="I184" s="1" t="n">
        <f aca="false">EXP(H184*E184)*H184*(F184-E184)/(1-EXP(-(F184-E184)*H184))</f>
        <v>1.14978648617195</v>
      </c>
      <c r="J184" s="1" t="n">
        <f aca="false">0.5*(E184+F184)</f>
        <v>246.472</v>
      </c>
      <c r="K184" s="1" t="n">
        <f aca="false">I184*G184</f>
        <v>460761.987109087</v>
      </c>
      <c r="L184" s="1" t="n">
        <f aca="false">J184/60</f>
        <v>4.10786666666667</v>
      </c>
      <c r="M184" s="1" t="n">
        <f aca="false">K184</f>
        <v>460761.987109087</v>
      </c>
    </row>
    <row r="185" customFormat="false" ht="12.75" hidden="false" customHeight="false" outlineLevel="0" collapsed="false">
      <c r="A185" s="1" t="n">
        <v>12597907</v>
      </c>
      <c r="B185" s="1" t="n">
        <v>286885</v>
      </c>
      <c r="C185" s="1" t="n">
        <v>688671</v>
      </c>
      <c r="D185" s="1" t="n">
        <v>248552</v>
      </c>
      <c r="E185" s="1" t="n">
        <f aca="false">D184*0.001</f>
        <v>247.132</v>
      </c>
      <c r="F185" s="1" t="n">
        <f aca="false">D185*0.001</f>
        <v>248.552</v>
      </c>
      <c r="G185" s="1" t="n">
        <f aca="false">C185-B185</f>
        <v>401786</v>
      </c>
      <c r="H185" s="1" t="n">
        <f aca="false">LN(2)/1224</f>
        <v>0.000566296716143746</v>
      </c>
      <c r="I185" s="1" t="n">
        <f aca="false">EXP(H185*E185)*H185*(F185-E185)/(1-EXP(-(F185-E185)*H185))</f>
        <v>1.15067886290737</v>
      </c>
      <c r="J185" s="1" t="n">
        <f aca="false">0.5*(E185+F185)</f>
        <v>247.842</v>
      </c>
      <c r="K185" s="1" t="n">
        <f aca="false">I185*G185</f>
        <v>462326.657612102</v>
      </c>
      <c r="L185" s="1" t="n">
        <f aca="false">J185/60</f>
        <v>4.1307</v>
      </c>
      <c r="M185" s="1" t="n">
        <f aca="false">K185</f>
        <v>462326.657612102</v>
      </c>
    </row>
    <row r="186" customFormat="false" ht="12.75" hidden="false" customHeight="false" outlineLevel="0" collapsed="false">
      <c r="A186" s="1" t="n">
        <v>12586136</v>
      </c>
      <c r="B186" s="1" t="n">
        <v>288125</v>
      </c>
      <c r="C186" s="1" t="n">
        <v>689191</v>
      </c>
      <c r="D186" s="1" t="n">
        <v>249879</v>
      </c>
      <c r="E186" s="1" t="n">
        <f aca="false">D185*0.001</f>
        <v>248.552</v>
      </c>
      <c r="F186" s="1" t="n">
        <f aca="false">D186*0.001</f>
        <v>249.879</v>
      </c>
      <c r="G186" s="1" t="n">
        <f aca="false">C186-B186</f>
        <v>401066</v>
      </c>
      <c r="H186" s="1" t="n">
        <f aca="false">LN(2)/1224</f>
        <v>0.000566296716143746</v>
      </c>
      <c r="I186" s="1" t="n">
        <f aca="false">EXP(H186*E186)*H186*(F186-E186)/(1-EXP(-(F186-E186)*H186))</f>
        <v>1.15157422284696</v>
      </c>
      <c r="J186" s="1" t="n">
        <f aca="false">0.5*(E186+F186)</f>
        <v>249.2155</v>
      </c>
      <c r="K186" s="1" t="n">
        <f aca="false">I186*G186</f>
        <v>461857.267260339</v>
      </c>
      <c r="L186" s="1" t="n">
        <f aca="false">J186/60</f>
        <v>4.15359166666667</v>
      </c>
      <c r="M186" s="1" t="n">
        <f aca="false">K186</f>
        <v>461857.267260339</v>
      </c>
    </row>
    <row r="187" customFormat="false" ht="12.75" hidden="false" customHeight="false" outlineLevel="0" collapsed="false">
      <c r="A187" s="1" t="n">
        <v>12569574</v>
      </c>
      <c r="B187" s="1" t="n">
        <v>284872</v>
      </c>
      <c r="C187" s="1" t="n">
        <v>686090</v>
      </c>
      <c r="D187" s="1" t="n">
        <v>251218</v>
      </c>
      <c r="E187" s="1" t="n">
        <f aca="false">D186*0.001</f>
        <v>249.879</v>
      </c>
      <c r="F187" s="1" t="n">
        <f aca="false">D187*0.001</f>
        <v>251.218</v>
      </c>
      <c r="G187" s="1" t="n">
        <f aca="false">C187-B187</f>
        <v>401218</v>
      </c>
      <c r="H187" s="1" t="n">
        <f aca="false">LN(2)/1224</f>
        <v>0.000566296716143746</v>
      </c>
      <c r="I187" s="1" t="n">
        <f aca="false">EXP(H187*E187)*H187*(F187-E187)/(1-EXP(-(F187-E187)*H187))</f>
        <v>1.15244384343012</v>
      </c>
      <c r="J187" s="1" t="n">
        <f aca="false">0.5*(E187+F187)</f>
        <v>250.5485</v>
      </c>
      <c r="K187" s="1" t="n">
        <f aca="false">I187*G187</f>
        <v>462381.213973345</v>
      </c>
      <c r="L187" s="1" t="n">
        <f aca="false">J187/60</f>
        <v>4.17580833333333</v>
      </c>
      <c r="M187" s="1" t="n">
        <f aca="false">K187</f>
        <v>462381.213973345</v>
      </c>
    </row>
    <row r="188" customFormat="false" ht="12.75" hidden="false" customHeight="false" outlineLevel="0" collapsed="false">
      <c r="A188" s="1" t="n">
        <v>12567821</v>
      </c>
      <c r="B188" s="1" t="n">
        <v>286502</v>
      </c>
      <c r="C188" s="1" t="n">
        <v>687418</v>
      </c>
      <c r="D188" s="1" t="n">
        <v>252613</v>
      </c>
      <c r="E188" s="1" t="n">
        <f aca="false">D187*0.001</f>
        <v>251.218</v>
      </c>
      <c r="F188" s="1" t="n">
        <f aca="false">D188*0.001</f>
        <v>252.613</v>
      </c>
      <c r="G188" s="1" t="n">
        <f aca="false">C188-B188</f>
        <v>400916</v>
      </c>
      <c r="H188" s="1" t="n">
        <f aca="false">LN(2)/1224</f>
        <v>0.000566296716143746</v>
      </c>
      <c r="I188" s="1" t="n">
        <f aca="false">EXP(H188*E188)*H188*(F188-E188)/(1-EXP(-(F188-E188)*H188))</f>
        <v>1.15333632507364</v>
      </c>
      <c r="J188" s="1" t="n">
        <f aca="false">0.5*(E188+F188)</f>
        <v>251.9155</v>
      </c>
      <c r="K188" s="1" t="n">
        <f aca="false">I188*G188</f>
        <v>462390.986103225</v>
      </c>
      <c r="L188" s="1" t="n">
        <f aca="false">J188/60</f>
        <v>4.19859166666667</v>
      </c>
      <c r="M188" s="1" t="n">
        <f aca="false">K188</f>
        <v>462390.986103225</v>
      </c>
    </row>
    <row r="189" customFormat="false" ht="12.75" hidden="false" customHeight="false" outlineLevel="0" collapsed="false">
      <c r="A189" s="1" t="n">
        <v>12552739</v>
      </c>
      <c r="B189" s="1" t="n">
        <v>285041</v>
      </c>
      <c r="C189" s="1" t="n">
        <v>685211</v>
      </c>
      <c r="D189" s="1" t="n">
        <v>253946</v>
      </c>
      <c r="E189" s="1" t="n">
        <f aca="false">D188*0.001</f>
        <v>252.613</v>
      </c>
      <c r="F189" s="1" t="n">
        <f aca="false">D189*0.001</f>
        <v>253.946</v>
      </c>
      <c r="G189" s="1" t="n">
        <f aca="false">C189-B189</f>
        <v>400170</v>
      </c>
      <c r="H189" s="1" t="n">
        <f aca="false">LN(2)/1224</f>
        <v>0.000566296716143746</v>
      </c>
      <c r="I189" s="1" t="n">
        <f aca="false">EXP(H189*E189)*H189*(F189-E189)/(1-EXP(-(F189-E189)*H189))</f>
        <v>1.15422754193985</v>
      </c>
      <c r="J189" s="1" t="n">
        <f aca="false">0.5*(E189+F189)</f>
        <v>253.2795</v>
      </c>
      <c r="K189" s="1" t="n">
        <f aca="false">I189*G189</f>
        <v>461887.235458068</v>
      </c>
      <c r="L189" s="1" t="n">
        <f aca="false">J189/60</f>
        <v>4.221325</v>
      </c>
      <c r="M189" s="1" t="n">
        <f aca="false">K189</f>
        <v>461887.235458068</v>
      </c>
    </row>
    <row r="190" customFormat="false" ht="12.75" hidden="false" customHeight="false" outlineLevel="0" collapsed="false">
      <c r="A190" s="1" t="n">
        <v>12542189</v>
      </c>
      <c r="B190" s="1" t="n">
        <v>284524</v>
      </c>
      <c r="C190" s="1" t="n">
        <v>685782</v>
      </c>
      <c r="D190" s="1" t="n">
        <v>255266</v>
      </c>
      <c r="E190" s="1" t="n">
        <f aca="false">D189*0.001</f>
        <v>253.946</v>
      </c>
      <c r="F190" s="1" t="n">
        <f aca="false">D190*0.001</f>
        <v>255.266</v>
      </c>
      <c r="G190" s="1" t="n">
        <f aca="false">C190-B190</f>
        <v>401258</v>
      </c>
      <c r="H190" s="1" t="n">
        <f aca="false">LN(2)/1224</f>
        <v>0.000566296716143746</v>
      </c>
      <c r="I190" s="1" t="n">
        <f aca="false">EXP(H190*E190)*H190*(F190-E190)/(1-EXP(-(F190-E190)*H190))</f>
        <v>1.15509491539468</v>
      </c>
      <c r="J190" s="1" t="n">
        <f aca="false">0.5*(E190+F190)</f>
        <v>254.606</v>
      </c>
      <c r="K190" s="1" t="n">
        <f aca="false">I190*G190</f>
        <v>463491.075561438</v>
      </c>
      <c r="L190" s="1" t="n">
        <f aca="false">J190/60</f>
        <v>4.24343333333333</v>
      </c>
      <c r="M190" s="1" t="n">
        <f aca="false">K190</f>
        <v>463491.075561438</v>
      </c>
    </row>
    <row r="191" customFormat="false" ht="12.75" hidden="false" customHeight="false" outlineLevel="0" collapsed="false">
      <c r="A191" s="1" t="n">
        <v>12528314</v>
      </c>
      <c r="B191" s="1" t="n">
        <v>282168</v>
      </c>
      <c r="C191" s="1" t="n">
        <v>685535</v>
      </c>
      <c r="D191" s="1" t="n">
        <v>256678</v>
      </c>
      <c r="E191" s="1" t="n">
        <f aca="false">D190*0.001</f>
        <v>255.266</v>
      </c>
      <c r="F191" s="1" t="n">
        <f aca="false">D191*0.001</f>
        <v>256.678</v>
      </c>
      <c r="G191" s="1" t="n">
        <f aca="false">C191-B191</f>
        <v>403367</v>
      </c>
      <c r="H191" s="1" t="n">
        <f aca="false">LN(2)/1224</f>
        <v>0.000566296716143746</v>
      </c>
      <c r="I191" s="1" t="n">
        <f aca="false">EXP(H191*E191)*H191*(F191-E191)/(1-EXP(-(F191-E191)*H191))</f>
        <v>1.15598879394504</v>
      </c>
      <c r="J191" s="1" t="n">
        <f aca="false">0.5*(E191+F191)</f>
        <v>255.972</v>
      </c>
      <c r="K191" s="1" t="n">
        <f aca="false">I191*G191</f>
        <v>466287.731847228</v>
      </c>
      <c r="L191" s="1" t="n">
        <f aca="false">J191/60</f>
        <v>4.2662</v>
      </c>
      <c r="M191" s="1" t="n">
        <f aca="false">K191</f>
        <v>466287.731847228</v>
      </c>
    </row>
    <row r="192" customFormat="false" ht="12.75" hidden="false" customHeight="false" outlineLevel="0" collapsed="false">
      <c r="A192" s="1" t="n">
        <v>12521997</v>
      </c>
      <c r="B192" s="1" t="n">
        <v>285167</v>
      </c>
      <c r="C192" s="1" t="n">
        <v>683378</v>
      </c>
      <c r="D192" s="1" t="n">
        <v>258005</v>
      </c>
      <c r="E192" s="1" t="n">
        <f aca="false">D191*0.001</f>
        <v>256.678</v>
      </c>
      <c r="F192" s="1" t="n">
        <f aca="false">D192*0.001</f>
        <v>258.005</v>
      </c>
      <c r="G192" s="1" t="n">
        <f aca="false">C192-B192</f>
        <v>398211</v>
      </c>
      <c r="H192" s="1" t="n">
        <f aca="false">LN(2)/1224</f>
        <v>0.000566296716143746</v>
      </c>
      <c r="I192" s="1" t="n">
        <f aca="false">EXP(H192*E192)*H192*(F192-E192)/(1-EXP(-(F192-E192)*H192))</f>
        <v>1.15688566470372</v>
      </c>
      <c r="J192" s="1" t="n">
        <f aca="false">0.5*(E192+F192)</f>
        <v>257.3415</v>
      </c>
      <c r="K192" s="1" t="n">
        <f aca="false">I192*G192</f>
        <v>460684.597427334</v>
      </c>
      <c r="L192" s="1" t="n">
        <f aca="false">J192/60</f>
        <v>4.289025</v>
      </c>
      <c r="M192" s="1" t="n">
        <f aca="false">K192</f>
        <v>460684.597427334</v>
      </c>
    </row>
    <row r="193" customFormat="false" ht="12.75" hidden="false" customHeight="false" outlineLevel="0" collapsed="false">
      <c r="A193" s="1" t="n">
        <v>12498402</v>
      </c>
      <c r="B193" s="1" t="n">
        <v>280726</v>
      </c>
      <c r="C193" s="1" t="n">
        <v>681704</v>
      </c>
      <c r="D193" s="1" t="n">
        <v>259336</v>
      </c>
      <c r="E193" s="1" t="n">
        <f aca="false">D192*0.001</f>
        <v>258.005</v>
      </c>
      <c r="F193" s="1" t="n">
        <f aca="false">D193*0.001</f>
        <v>259.336</v>
      </c>
      <c r="G193" s="1" t="n">
        <f aca="false">C193-B193</f>
        <v>400978</v>
      </c>
      <c r="H193" s="1" t="n">
        <f aca="false">LN(2)/1224</f>
        <v>0.000566296716143746</v>
      </c>
      <c r="I193" s="1" t="n">
        <f aca="false">EXP(H193*E193)*H193*(F193-E193)/(1-EXP(-(F193-E193)*H193))</f>
        <v>1.1577566740575</v>
      </c>
      <c r="J193" s="1" t="n">
        <f aca="false">0.5*(E193+F193)</f>
        <v>258.6705</v>
      </c>
      <c r="K193" s="1" t="n">
        <f aca="false">I193*G193</f>
        <v>464234.955650228</v>
      </c>
      <c r="L193" s="1" t="n">
        <f aca="false">J193/60</f>
        <v>4.311175</v>
      </c>
      <c r="M193" s="1" t="n">
        <f aca="false">K193</f>
        <v>464234.955650228</v>
      </c>
    </row>
    <row r="194" customFormat="false" ht="12.75" hidden="false" customHeight="false" outlineLevel="0" collapsed="false">
      <c r="A194" s="1" t="n">
        <v>12494265</v>
      </c>
      <c r="B194" s="1" t="n">
        <v>283865</v>
      </c>
      <c r="C194" s="1" t="n">
        <v>681257</v>
      </c>
      <c r="D194" s="1" t="n">
        <v>260879</v>
      </c>
      <c r="E194" s="1" t="n">
        <f aca="false">D193*0.001</f>
        <v>259.336</v>
      </c>
      <c r="F194" s="1" t="n">
        <f aca="false">D194*0.001</f>
        <v>260.879</v>
      </c>
      <c r="G194" s="1" t="n">
        <f aca="false">C194-B194</f>
        <v>397392</v>
      </c>
      <c r="H194" s="1" t="n">
        <f aca="false">LN(2)/1224</f>
        <v>0.000566296716143746</v>
      </c>
      <c r="I194" s="1" t="n">
        <f aca="false">EXP(H194*E194)*H194*(F194-E194)/(1-EXP(-(F194-E194)*H194))</f>
        <v>1.15869919384652</v>
      </c>
      <c r="J194" s="1" t="n">
        <f aca="false">0.5*(E194+F194)</f>
        <v>260.1075</v>
      </c>
      <c r="K194" s="1" t="n">
        <f aca="false">I194*G194</f>
        <v>460457.790041055</v>
      </c>
      <c r="L194" s="1" t="n">
        <f aca="false">J194/60</f>
        <v>4.335125</v>
      </c>
      <c r="M194" s="1" t="n">
        <f aca="false">K194</f>
        <v>460457.790041055</v>
      </c>
    </row>
    <row r="195" customFormat="false" ht="12.75" hidden="false" customHeight="false" outlineLevel="0" collapsed="false">
      <c r="A195" s="1" t="n">
        <v>12470539</v>
      </c>
      <c r="B195" s="1" t="n">
        <v>279942</v>
      </c>
      <c r="C195" s="1" t="n">
        <v>679235</v>
      </c>
      <c r="D195" s="1" t="n">
        <v>262069</v>
      </c>
      <c r="E195" s="1" t="n">
        <f aca="false">D194*0.001</f>
        <v>260.879</v>
      </c>
      <c r="F195" s="1" t="n">
        <f aca="false">D195*0.001</f>
        <v>262.069</v>
      </c>
      <c r="G195" s="1" t="n">
        <f aca="false">C195-B195</f>
        <v>399293</v>
      </c>
      <c r="H195" s="1" t="n">
        <f aca="false">LN(2)/1224</f>
        <v>0.000566296716143746</v>
      </c>
      <c r="I195" s="1" t="n">
        <f aca="false">EXP(H195*E195)*H195*(F195-E195)/(1-EXP(-(F195-E195)*H195))</f>
        <v>1.15959620877462</v>
      </c>
      <c r="J195" s="1" t="n">
        <f aca="false">0.5*(E195+F195)</f>
        <v>261.474</v>
      </c>
      <c r="K195" s="1" t="n">
        <f aca="false">I195*G195</f>
        <v>463018.648990242</v>
      </c>
      <c r="L195" s="1" t="n">
        <f aca="false">J195/60</f>
        <v>4.3579</v>
      </c>
      <c r="M195" s="1" t="n">
        <f aca="false">K195</f>
        <v>463018.648990242</v>
      </c>
    </row>
    <row r="196" customFormat="false" ht="12.75" hidden="false" customHeight="false" outlineLevel="0" collapsed="false">
      <c r="A196" s="1" t="n">
        <v>12454351</v>
      </c>
      <c r="B196" s="1" t="n">
        <v>282103</v>
      </c>
      <c r="C196" s="1" t="n">
        <v>680999</v>
      </c>
      <c r="D196" s="1" t="n">
        <v>263380</v>
      </c>
      <c r="E196" s="1" t="n">
        <f aca="false">D195*0.001</f>
        <v>262.069</v>
      </c>
      <c r="F196" s="1" t="n">
        <f aca="false">D196*0.001</f>
        <v>263.38</v>
      </c>
      <c r="G196" s="1" t="n">
        <f aca="false">C196-B196</f>
        <v>398896</v>
      </c>
      <c r="H196" s="1" t="n">
        <f aca="false">LN(2)/1224</f>
        <v>0.000566296716143746</v>
      </c>
      <c r="I196" s="1" t="n">
        <f aca="false">EXP(H196*E196)*H196*(F196-E196)/(1-EXP(-(F196-E196)*H196))</f>
        <v>1.16041766765326</v>
      </c>
      <c r="J196" s="1" t="n">
        <f aca="false">0.5*(E196+F196)</f>
        <v>262.7245</v>
      </c>
      <c r="K196" s="1" t="n">
        <f aca="false">I196*G196</f>
        <v>462885.965956217</v>
      </c>
      <c r="L196" s="1" t="n">
        <f aca="false">J196/60</f>
        <v>4.37874166666667</v>
      </c>
      <c r="M196" s="1" t="n">
        <f aca="false">K196</f>
        <v>462885.965956217</v>
      </c>
    </row>
    <row r="197" customFormat="false" ht="12.75" hidden="false" customHeight="false" outlineLevel="0" collapsed="false">
      <c r="A197" s="1" t="n">
        <v>12440512</v>
      </c>
      <c r="B197" s="1" t="n">
        <v>280092</v>
      </c>
      <c r="C197" s="1" t="n">
        <v>679869</v>
      </c>
      <c r="D197" s="1" t="n">
        <v>264807</v>
      </c>
      <c r="E197" s="1" t="n">
        <f aca="false">D196*0.001</f>
        <v>263.38</v>
      </c>
      <c r="F197" s="1" t="n">
        <f aca="false">D197*0.001</f>
        <v>264.807</v>
      </c>
      <c r="G197" s="1" t="n">
        <f aca="false">C197-B197</f>
        <v>399777</v>
      </c>
      <c r="H197" s="1" t="n">
        <f aca="false">LN(2)/1224</f>
        <v>0.000566296716143746</v>
      </c>
      <c r="I197" s="1" t="n">
        <f aca="false">EXP(H197*E197)*H197*(F197-E197)/(1-EXP(-(F197-E197)*H197))</f>
        <v>1.16131763717516</v>
      </c>
      <c r="J197" s="1" t="n">
        <f aca="false">0.5*(E197+F197)</f>
        <v>264.0935</v>
      </c>
      <c r="K197" s="1" t="n">
        <f aca="false">I197*G197</f>
        <v>464268.081036975</v>
      </c>
      <c r="L197" s="1" t="n">
        <f aca="false">J197/60</f>
        <v>4.40155833333333</v>
      </c>
      <c r="M197" s="1" t="n">
        <f aca="false">K197</f>
        <v>464268.081036975</v>
      </c>
    </row>
    <row r="198" customFormat="false" ht="12.75" hidden="false" customHeight="false" outlineLevel="0" collapsed="false">
      <c r="A198" s="1" t="n">
        <v>12437642</v>
      </c>
      <c r="B198" s="1" t="n">
        <v>281233</v>
      </c>
      <c r="C198" s="1" t="n">
        <v>679298</v>
      </c>
      <c r="D198" s="1" t="n">
        <v>266132</v>
      </c>
      <c r="E198" s="1" t="n">
        <f aca="false">D197*0.001</f>
        <v>264.807</v>
      </c>
      <c r="F198" s="1" t="n">
        <f aca="false">D198*0.001</f>
        <v>266.132</v>
      </c>
      <c r="G198" s="1" t="n">
        <f aca="false">C198-B198</f>
        <v>398065</v>
      </c>
      <c r="H198" s="1" t="n">
        <f aca="false">LN(2)/1224</f>
        <v>0.000566296716143746</v>
      </c>
      <c r="I198" s="1" t="n">
        <f aca="false">EXP(H198*E198)*H198*(F198-E198)/(1-EXP(-(F198-E198)*H198))</f>
        <v>1.16222292109783</v>
      </c>
      <c r="J198" s="1" t="n">
        <f aca="false">0.5*(E198+F198)</f>
        <v>265.4695</v>
      </c>
      <c r="K198" s="1" t="n">
        <f aca="false">I198*G198</f>
        <v>462640.267086806</v>
      </c>
      <c r="L198" s="1" t="n">
        <f aca="false">J198/60</f>
        <v>4.42449166666667</v>
      </c>
      <c r="M198" s="1" t="n">
        <f aca="false">K198</f>
        <v>462640.267086806</v>
      </c>
    </row>
    <row r="199" customFormat="false" ht="12.75" hidden="false" customHeight="false" outlineLevel="0" collapsed="false">
      <c r="A199" s="1" t="n">
        <v>12413660</v>
      </c>
      <c r="B199" s="1" t="n">
        <v>277914</v>
      </c>
      <c r="C199" s="1" t="n">
        <v>676239</v>
      </c>
      <c r="D199" s="1" t="n">
        <v>267444</v>
      </c>
      <c r="E199" s="1" t="n">
        <f aca="false">D198*0.001</f>
        <v>266.132</v>
      </c>
      <c r="F199" s="1" t="n">
        <f aca="false">D199*0.001</f>
        <v>267.444</v>
      </c>
      <c r="G199" s="1" t="n">
        <f aca="false">C199-B199</f>
        <v>398325</v>
      </c>
      <c r="H199" s="1" t="n">
        <f aca="false">LN(2)/1224</f>
        <v>0.000566296716143746</v>
      </c>
      <c r="I199" s="1" t="n">
        <f aca="false">EXP(H199*E199)*H199*(F199-E199)/(1-EXP(-(F199-E199)*H199))</f>
        <v>1.16309103363019</v>
      </c>
      <c r="J199" s="1" t="n">
        <f aca="false">0.5*(E199+F199)</f>
        <v>266.788</v>
      </c>
      <c r="K199" s="1" t="n">
        <f aca="false">I199*G199</f>
        <v>463288.235970745</v>
      </c>
      <c r="L199" s="1" t="n">
        <f aca="false">J199/60</f>
        <v>4.44646666666667</v>
      </c>
      <c r="M199" s="1" t="n">
        <f aca="false">K199</f>
        <v>463288.235970745</v>
      </c>
    </row>
    <row r="200" customFormat="false" ht="12.75" hidden="false" customHeight="false" outlineLevel="0" collapsed="false">
      <c r="A200" s="1" t="n">
        <v>12407430</v>
      </c>
      <c r="B200" s="1" t="n">
        <v>278867</v>
      </c>
      <c r="C200" s="1" t="n">
        <v>677412</v>
      </c>
      <c r="D200" s="1" t="n">
        <v>268872</v>
      </c>
      <c r="E200" s="1" t="n">
        <f aca="false">D199*0.001</f>
        <v>267.444</v>
      </c>
      <c r="F200" s="1" t="n">
        <f aca="false">D200*0.001</f>
        <v>268.872</v>
      </c>
      <c r="G200" s="1" t="n">
        <f aca="false">C200-B200</f>
        <v>398545</v>
      </c>
      <c r="H200" s="1" t="n">
        <f aca="false">LN(2)/1224</f>
        <v>0.000566296716143746</v>
      </c>
      <c r="I200" s="1" t="n">
        <f aca="false">EXP(H200*E200)*H200*(F200-E200)/(1-EXP(-(F200-E200)*H200))</f>
        <v>1.16399373566049</v>
      </c>
      <c r="J200" s="1" t="n">
        <f aca="false">0.5*(E200+F200)</f>
        <v>268.158</v>
      </c>
      <c r="K200" s="1" t="n">
        <f aca="false">I200*G200</f>
        <v>463903.883378808</v>
      </c>
      <c r="L200" s="1" t="n">
        <f aca="false">J200/60</f>
        <v>4.4693</v>
      </c>
      <c r="M200" s="1" t="n">
        <f aca="false">K200</f>
        <v>463903.883378808</v>
      </c>
    </row>
    <row r="201" customFormat="false" ht="12.75" hidden="false" customHeight="false" outlineLevel="0" collapsed="false">
      <c r="A201" s="1" t="n">
        <v>12390849</v>
      </c>
      <c r="B201" s="1" t="n">
        <v>276289</v>
      </c>
      <c r="C201" s="1" t="n">
        <v>673586</v>
      </c>
      <c r="D201" s="1" t="n">
        <v>270195</v>
      </c>
      <c r="E201" s="1" t="n">
        <f aca="false">D200*0.001</f>
        <v>268.872</v>
      </c>
      <c r="F201" s="1" t="n">
        <f aca="false">D201*0.001</f>
        <v>270.195</v>
      </c>
      <c r="G201" s="1" t="n">
        <f aca="false">C201-B201</f>
        <v>397297</v>
      </c>
      <c r="H201" s="1" t="n">
        <f aca="false">LN(2)/1224</f>
        <v>0.000566296716143746</v>
      </c>
      <c r="I201" s="1" t="n">
        <f aca="false">EXP(H201*E201)*H201*(F201-E201)/(1-EXP(-(F201-E201)*H201))</f>
        <v>1.16490077597381</v>
      </c>
      <c r="J201" s="1" t="n">
        <f aca="false">0.5*(E201+F201)</f>
        <v>269.5335</v>
      </c>
      <c r="K201" s="1" t="n">
        <f aca="false">I201*G201</f>
        <v>462811.583592066</v>
      </c>
      <c r="L201" s="1" t="n">
        <f aca="false">J201/60</f>
        <v>4.492225</v>
      </c>
      <c r="M201" s="1" t="n">
        <f aca="false">K201</f>
        <v>462811.583592066</v>
      </c>
    </row>
    <row r="202" customFormat="false" ht="12.75" hidden="false" customHeight="false" outlineLevel="0" collapsed="false">
      <c r="A202" s="1" t="n">
        <v>12376736</v>
      </c>
      <c r="B202" s="1" t="n">
        <v>278858</v>
      </c>
      <c r="C202" s="1" t="n">
        <v>676735</v>
      </c>
      <c r="D202" s="1" t="n">
        <v>271529</v>
      </c>
      <c r="E202" s="1" t="n">
        <f aca="false">D201*0.001</f>
        <v>270.195</v>
      </c>
      <c r="F202" s="1" t="n">
        <f aca="false">D202*0.001</f>
        <v>271.529</v>
      </c>
      <c r="G202" s="1" t="n">
        <f aca="false">C202-B202</f>
        <v>397877</v>
      </c>
      <c r="H202" s="1" t="n">
        <f aca="false">LN(2)/1224</f>
        <v>0.000566296716143746</v>
      </c>
      <c r="I202" s="1" t="n">
        <f aca="false">EXP(H202*E202)*H202*(F202-E202)/(1-EXP(-(F202-E202)*H202))</f>
        <v>1.16577748945885</v>
      </c>
      <c r="J202" s="1" t="n">
        <f aca="false">0.5*(E202+F202)</f>
        <v>270.862</v>
      </c>
      <c r="K202" s="1" t="n">
        <f aca="false">I202*G202</f>
        <v>463836.050173418</v>
      </c>
      <c r="L202" s="1" t="n">
        <f aca="false">J202/60</f>
        <v>4.51436666666667</v>
      </c>
      <c r="M202" s="1" t="n">
        <f aca="false">K202</f>
        <v>463836.050173418</v>
      </c>
    </row>
    <row r="203" customFormat="false" ht="12.75" hidden="false" customHeight="false" outlineLevel="0" collapsed="false">
      <c r="A203" s="1" t="n">
        <v>12367989</v>
      </c>
      <c r="B203" s="1" t="n">
        <v>276401</v>
      </c>
      <c r="C203" s="1" t="n">
        <v>673644</v>
      </c>
      <c r="D203" s="1" t="n">
        <v>272937</v>
      </c>
      <c r="E203" s="1" t="n">
        <f aca="false">D202*0.001</f>
        <v>271.529</v>
      </c>
      <c r="F203" s="1" t="n">
        <f aca="false">D203*0.001</f>
        <v>272.937</v>
      </c>
      <c r="G203" s="1" t="n">
        <f aca="false">C203-B203</f>
        <v>397243</v>
      </c>
      <c r="H203" s="1" t="n">
        <f aca="false">LN(2)/1224</f>
        <v>0.000566296716143746</v>
      </c>
      <c r="I203" s="1" t="n">
        <f aca="false">EXP(H203*E203)*H203*(F203-E203)/(1-EXP(-(F203-E203)*H203))</f>
        <v>1.16668293899029</v>
      </c>
      <c r="J203" s="1" t="n">
        <f aca="false">0.5*(E203+F203)</f>
        <v>272.233</v>
      </c>
      <c r="K203" s="1" t="n">
        <f aca="false">I203*G203</f>
        <v>463456.630733321</v>
      </c>
      <c r="L203" s="1" t="n">
        <f aca="false">J203/60</f>
        <v>4.53721666666667</v>
      </c>
      <c r="M203" s="1" t="n">
        <f aca="false">K203</f>
        <v>463456.630733321</v>
      </c>
    </row>
    <row r="204" customFormat="false" ht="12.75" hidden="false" customHeight="false" outlineLevel="0" collapsed="false">
      <c r="A204" s="1" t="n">
        <v>12360663</v>
      </c>
      <c r="B204" s="1" t="n">
        <v>278264</v>
      </c>
      <c r="C204" s="1" t="n">
        <v>675340</v>
      </c>
      <c r="D204" s="1" t="n">
        <v>274259</v>
      </c>
      <c r="E204" s="1" t="n">
        <f aca="false">D203*0.001</f>
        <v>272.937</v>
      </c>
      <c r="F204" s="1" t="n">
        <f aca="false">D204*0.001</f>
        <v>274.259</v>
      </c>
      <c r="G204" s="1" t="n">
        <f aca="false">C204-B204</f>
        <v>397076</v>
      </c>
      <c r="H204" s="1" t="n">
        <f aca="false">LN(2)/1224</f>
        <v>0.000566296716143746</v>
      </c>
      <c r="I204" s="1" t="n">
        <f aca="false">EXP(H204*E204)*H204*(F204-E204)/(1-EXP(-(F204-E204)*H204))</f>
        <v>1.16758513140078</v>
      </c>
      <c r="J204" s="1" t="n">
        <f aca="false">0.5*(E204+F204)</f>
        <v>273.598</v>
      </c>
      <c r="K204" s="1" t="n">
        <f aca="false">I204*G204</f>
        <v>463620.033636094</v>
      </c>
      <c r="L204" s="1" t="n">
        <f aca="false">J204/60</f>
        <v>4.55996666666667</v>
      </c>
      <c r="M204" s="1" t="n">
        <f aca="false">K204</f>
        <v>463620.033636094</v>
      </c>
    </row>
    <row r="205" customFormat="false" ht="12.75" hidden="false" customHeight="false" outlineLevel="0" collapsed="false">
      <c r="A205" s="1" t="n">
        <v>12355365</v>
      </c>
      <c r="B205" s="1" t="n">
        <v>275740</v>
      </c>
      <c r="C205" s="1" t="n">
        <v>673339</v>
      </c>
      <c r="D205" s="1" t="n">
        <v>275572</v>
      </c>
      <c r="E205" s="1" t="n">
        <f aca="false">D204*0.001</f>
        <v>274.259</v>
      </c>
      <c r="F205" s="1" t="n">
        <f aca="false">D205*0.001</f>
        <v>275.572</v>
      </c>
      <c r="G205" s="1" t="n">
        <f aca="false">C205-B205</f>
        <v>397599</v>
      </c>
      <c r="H205" s="1" t="n">
        <f aca="false">LN(2)/1224</f>
        <v>0.000566296716143746</v>
      </c>
      <c r="I205" s="1" t="n">
        <f aca="false">EXP(H205*E205)*H205*(F205-E205)/(1-EXP(-(F205-E205)*H205))</f>
        <v>1.16845658733235</v>
      </c>
      <c r="J205" s="1" t="n">
        <f aca="false">0.5*(E205+F205)</f>
        <v>274.9155</v>
      </c>
      <c r="K205" s="1" t="n">
        <f aca="false">I205*G205</f>
        <v>464577.170666755</v>
      </c>
      <c r="L205" s="1" t="n">
        <f aca="false">J205/60</f>
        <v>4.581925</v>
      </c>
      <c r="M205" s="1" t="n">
        <f aca="false">K205</f>
        <v>464577.170666755</v>
      </c>
    </row>
    <row r="206" customFormat="false" ht="12.75" hidden="false" customHeight="false" outlineLevel="0" collapsed="false">
      <c r="A206" s="1" t="n">
        <v>12351526</v>
      </c>
      <c r="B206" s="1" t="n">
        <v>277730</v>
      </c>
      <c r="C206" s="1" t="n">
        <v>672400</v>
      </c>
      <c r="D206" s="1" t="n">
        <v>277001</v>
      </c>
      <c r="E206" s="1" t="n">
        <f aca="false">D205*0.001</f>
        <v>275.572</v>
      </c>
      <c r="F206" s="1" t="n">
        <f aca="false">D206*0.001</f>
        <v>277.001</v>
      </c>
      <c r="G206" s="1" t="n">
        <f aca="false">C206-B206</f>
        <v>394670</v>
      </c>
      <c r="H206" s="1" t="n">
        <f aca="false">LN(2)/1224</f>
        <v>0.000566296716143746</v>
      </c>
      <c r="I206" s="1" t="n">
        <f aca="false">EXP(H206*E206)*H206*(F206-E206)/(1-EXP(-(F206-E206)*H206))</f>
        <v>1.16936411589704</v>
      </c>
      <c r="J206" s="1" t="n">
        <f aca="false">0.5*(E206+F206)</f>
        <v>276.2865</v>
      </c>
      <c r="K206" s="1" t="n">
        <f aca="false">I206*G206</f>
        <v>461512.935621086</v>
      </c>
      <c r="L206" s="1" t="n">
        <f aca="false">J206/60</f>
        <v>4.604775</v>
      </c>
      <c r="M206" s="1" t="n">
        <f aca="false">K206</f>
        <v>461512.935621086</v>
      </c>
    </row>
    <row r="207" customFormat="false" ht="12.75" hidden="false" customHeight="false" outlineLevel="0" collapsed="false">
      <c r="A207" s="1" t="n">
        <v>12338692</v>
      </c>
      <c r="B207" s="1" t="n">
        <v>274589</v>
      </c>
      <c r="C207" s="1" t="n">
        <v>672892</v>
      </c>
      <c r="D207" s="1" t="n">
        <v>278336</v>
      </c>
      <c r="E207" s="1" t="n">
        <f aca="false">D206*0.001</f>
        <v>277.001</v>
      </c>
      <c r="F207" s="1" t="n">
        <f aca="false">D207*0.001</f>
        <v>278.336</v>
      </c>
      <c r="G207" s="1" t="n">
        <f aca="false">C207-B207</f>
        <v>398303</v>
      </c>
      <c r="H207" s="1" t="n">
        <f aca="false">LN(2)/1224</f>
        <v>0.000566296716143746</v>
      </c>
      <c r="I207" s="1" t="n">
        <f aca="false">EXP(H207*E207)*H207*(F207-E207)/(1-EXP(-(F207-E207)*H207))</f>
        <v>1.17027964832477</v>
      </c>
      <c r="J207" s="1" t="n">
        <f aca="false">0.5*(E207+F207)</f>
        <v>277.6685</v>
      </c>
      <c r="K207" s="1" t="n">
        <f aca="false">I207*G207</f>
        <v>466125.8947667</v>
      </c>
      <c r="L207" s="1" t="n">
        <f aca="false">J207/60</f>
        <v>4.62780833333333</v>
      </c>
      <c r="M207" s="1" t="n">
        <f aca="false">K207</f>
        <v>466125.8947667</v>
      </c>
    </row>
    <row r="208" customFormat="false" ht="12.75" hidden="false" customHeight="false" outlineLevel="0" collapsed="false">
      <c r="A208" s="1" t="n">
        <v>12321190</v>
      </c>
      <c r="B208" s="1" t="n">
        <v>275703</v>
      </c>
      <c r="C208" s="1" t="n">
        <v>670649</v>
      </c>
      <c r="D208" s="1" t="n">
        <v>279412</v>
      </c>
      <c r="E208" s="1" t="n">
        <f aca="false">D207*0.001</f>
        <v>278.336</v>
      </c>
      <c r="F208" s="1" t="n">
        <f aca="false">D208*0.001</f>
        <v>279.412</v>
      </c>
      <c r="G208" s="1" t="n">
        <f aca="false">C208-B208</f>
        <v>394946</v>
      </c>
      <c r="H208" s="1" t="n">
        <f aca="false">LN(2)/1224</f>
        <v>0.000566296716143746</v>
      </c>
      <c r="I208" s="1" t="n">
        <f aca="false">EXP(H208*E208)*H208*(F208-E208)/(1-EXP(-(F208-E208)*H208))</f>
        <v>1.17107884647307</v>
      </c>
      <c r="J208" s="1" t="n">
        <f aca="false">0.5*(E208+F208)</f>
        <v>278.874</v>
      </c>
      <c r="K208" s="1" t="n">
        <f aca="false">I208*G208</f>
        <v>462512.906099154</v>
      </c>
      <c r="L208" s="1" t="n">
        <f aca="false">J208/60</f>
        <v>4.6479</v>
      </c>
      <c r="M208" s="1" t="n">
        <f aca="false">K208</f>
        <v>462512.906099154</v>
      </c>
    </row>
    <row r="209" customFormat="false" ht="12.75" hidden="false" customHeight="false" outlineLevel="0" collapsed="false">
      <c r="A209" s="1" t="n">
        <v>12318351</v>
      </c>
      <c r="B209" s="1" t="n">
        <v>275219</v>
      </c>
      <c r="C209" s="1" t="n">
        <v>668943</v>
      </c>
      <c r="D209" s="1" t="n">
        <v>280586</v>
      </c>
      <c r="E209" s="1" t="n">
        <f aca="false">D208*0.001</f>
        <v>279.412</v>
      </c>
      <c r="F209" s="1" t="n">
        <f aca="false">D209*0.001</f>
        <v>280.586</v>
      </c>
      <c r="G209" s="1" t="n">
        <f aca="false">C209-B209</f>
        <v>393724</v>
      </c>
      <c r="H209" s="1" t="n">
        <f aca="false">LN(2)/1224</f>
        <v>0.000566296716143746</v>
      </c>
      <c r="I209" s="1" t="n">
        <f aca="false">EXP(H209*E209)*H209*(F209-E209)/(1-EXP(-(F209-E209)*H209))</f>
        <v>1.17182515609529</v>
      </c>
      <c r="J209" s="1" t="n">
        <f aca="false">0.5*(E209+F209)</f>
        <v>279.999</v>
      </c>
      <c r="K209" s="1" t="n">
        <f aca="false">I209*G209</f>
        <v>461375.687758462</v>
      </c>
      <c r="L209" s="1" t="n">
        <f aca="false">J209/60</f>
        <v>4.66665</v>
      </c>
      <c r="M209" s="1" t="n">
        <f aca="false">K209</f>
        <v>461375.687758462</v>
      </c>
    </row>
    <row r="210" customFormat="false" ht="12.75" hidden="false" customHeight="false" outlineLevel="0" collapsed="false">
      <c r="A210" s="1" t="n">
        <v>12311606</v>
      </c>
      <c r="B210" s="1" t="n">
        <v>272038</v>
      </c>
      <c r="C210" s="1" t="n">
        <v>669103</v>
      </c>
      <c r="D210" s="1" t="n">
        <v>281597</v>
      </c>
      <c r="E210" s="1" t="n">
        <f aca="false">D209*0.001</f>
        <v>280.586</v>
      </c>
      <c r="F210" s="1" t="n">
        <f aca="false">D210*0.001</f>
        <v>281.597</v>
      </c>
      <c r="G210" s="1" t="n">
        <f aca="false">C210-B210</f>
        <v>397065</v>
      </c>
      <c r="H210" s="1" t="n">
        <f aca="false">LN(2)/1224</f>
        <v>0.000566296716143746</v>
      </c>
      <c r="I210" s="1" t="n">
        <f aca="false">EXP(H210*E210)*H210*(F210-E210)/(1-EXP(-(F210-E210)*H210))</f>
        <v>1.17255036979404</v>
      </c>
      <c r="J210" s="1" t="n">
        <f aca="false">0.5*(E210+F210)</f>
        <v>281.0915</v>
      </c>
      <c r="K210" s="1" t="n">
        <f aca="false">I210*G210</f>
        <v>465578.712582272</v>
      </c>
      <c r="L210" s="1" t="n">
        <f aca="false">J210/60</f>
        <v>4.68485833333333</v>
      </c>
      <c r="M210" s="1" t="n">
        <f aca="false">K210</f>
        <v>465578.712582272</v>
      </c>
    </row>
    <row r="211" customFormat="false" ht="12.75" hidden="false" customHeight="false" outlineLevel="0" collapsed="false">
      <c r="A211" s="1" t="n">
        <v>12303832</v>
      </c>
      <c r="B211" s="1" t="n">
        <v>274805</v>
      </c>
      <c r="C211" s="1" t="n">
        <v>669672</v>
      </c>
      <c r="D211" s="1" t="n">
        <v>282660</v>
      </c>
      <c r="E211" s="1" t="n">
        <f aca="false">D210*0.001</f>
        <v>281.597</v>
      </c>
      <c r="F211" s="1" t="n">
        <f aca="false">D211*0.001</f>
        <v>282.66</v>
      </c>
      <c r="G211" s="1" t="n">
        <f aca="false">C211-B211</f>
        <v>394867</v>
      </c>
      <c r="H211" s="1" t="n">
        <f aca="false">LN(2)/1224</f>
        <v>0.000566296716143746</v>
      </c>
      <c r="I211" s="1" t="n">
        <f aca="false">EXP(H211*E211)*H211*(F211-E211)/(1-EXP(-(F211-E211)*H211))</f>
        <v>1.17323915017369</v>
      </c>
      <c r="J211" s="1" t="n">
        <f aca="false">0.5*(E211+F211)</f>
        <v>282.1285</v>
      </c>
      <c r="K211" s="1" t="n">
        <f aca="false">I211*G211</f>
        <v>463273.423511635</v>
      </c>
      <c r="L211" s="1" t="n">
        <f aca="false">J211/60</f>
        <v>4.70214166666667</v>
      </c>
      <c r="M211" s="1" t="n">
        <f aca="false">K211</f>
        <v>463273.423511635</v>
      </c>
    </row>
    <row r="212" customFormat="false" ht="12.75" hidden="false" customHeight="false" outlineLevel="0" collapsed="false">
      <c r="A212" s="1" t="n">
        <v>12300629</v>
      </c>
      <c r="B212" s="1" t="n">
        <v>273107</v>
      </c>
      <c r="C212" s="1" t="n">
        <v>669066</v>
      </c>
      <c r="D212" s="1" t="n">
        <v>283713</v>
      </c>
      <c r="E212" s="1" t="n">
        <f aca="false">D211*0.001</f>
        <v>282.66</v>
      </c>
      <c r="F212" s="1" t="n">
        <f aca="false">D212*0.001</f>
        <v>283.713</v>
      </c>
      <c r="G212" s="1" t="n">
        <f aca="false">C212-B212</f>
        <v>395959</v>
      </c>
      <c r="H212" s="1" t="n">
        <f aca="false">LN(2)/1224</f>
        <v>0.000566296716143746</v>
      </c>
      <c r="I212" s="1" t="n">
        <f aca="false">EXP(H212*E212)*H212*(F212-E212)/(1-EXP(-(F212-E212)*H212))</f>
        <v>1.17394229789067</v>
      </c>
      <c r="J212" s="1" t="n">
        <f aca="false">0.5*(E212+F212)</f>
        <v>283.1865</v>
      </c>
      <c r="K212" s="1" t="n">
        <f aca="false">I212*G212</f>
        <v>464833.018330493</v>
      </c>
      <c r="L212" s="1" t="n">
        <f aca="false">J212/60</f>
        <v>4.719775</v>
      </c>
      <c r="M212" s="1" t="n">
        <f aca="false">K212</f>
        <v>464833.018330493</v>
      </c>
    </row>
    <row r="213" customFormat="false" ht="12.75" hidden="false" customHeight="false" outlineLevel="0" collapsed="false">
      <c r="A213" s="1" t="n">
        <v>12288759</v>
      </c>
      <c r="B213" s="1" t="n">
        <v>274369</v>
      </c>
      <c r="C213" s="1" t="n">
        <v>668865</v>
      </c>
      <c r="D213" s="1" t="n">
        <v>285141</v>
      </c>
      <c r="E213" s="1" t="n">
        <f aca="false">D212*0.001</f>
        <v>283.713</v>
      </c>
      <c r="F213" s="1" t="n">
        <f aca="false">D213*0.001</f>
        <v>285.141</v>
      </c>
      <c r="G213" s="1" t="n">
        <f aca="false">C213-B213</f>
        <v>394496</v>
      </c>
      <c r="H213" s="1" t="n">
        <f aca="false">LN(2)/1224</f>
        <v>0.000566296716143746</v>
      </c>
      <c r="I213" s="1" t="n">
        <f aca="false">EXP(H213*E213)*H213*(F213-E213)/(1-EXP(-(F213-E213)*H213))</f>
        <v>1.17476725700917</v>
      </c>
      <c r="J213" s="1" t="n">
        <f aca="false">0.5*(E213+F213)</f>
        <v>284.427</v>
      </c>
      <c r="K213" s="1" t="n">
        <f aca="false">I213*G213</f>
        <v>463440.983821091</v>
      </c>
      <c r="L213" s="1" t="n">
        <f aca="false">J213/60</f>
        <v>4.74045</v>
      </c>
      <c r="M213" s="1" t="n">
        <f aca="false">K213</f>
        <v>463440.983821091</v>
      </c>
    </row>
    <row r="214" customFormat="false" ht="12.75" hidden="false" customHeight="false" outlineLevel="0" collapsed="false">
      <c r="A214" s="1" t="n">
        <v>12283720</v>
      </c>
      <c r="B214" s="1" t="n">
        <v>271485</v>
      </c>
      <c r="C214" s="1" t="n">
        <v>665892</v>
      </c>
      <c r="D214" s="1" t="n">
        <v>286460</v>
      </c>
      <c r="E214" s="1" t="n">
        <f aca="false">D213*0.001</f>
        <v>285.141</v>
      </c>
      <c r="F214" s="1" t="n">
        <f aca="false">D214*0.001</f>
        <v>286.46</v>
      </c>
      <c r="G214" s="1" t="n">
        <f aca="false">C214-B214</f>
        <v>394407</v>
      </c>
      <c r="H214" s="1" t="n">
        <f aca="false">LN(2)/1224</f>
        <v>0.000566296716143746</v>
      </c>
      <c r="I214" s="1" t="n">
        <f aca="false">EXP(H214*E214)*H214*(F214-E214)/(1-EXP(-(F214-E214)*H214))</f>
        <v>1.17568136116869</v>
      </c>
      <c r="J214" s="1" t="n">
        <f aca="false">0.5*(E214+F214)</f>
        <v>285.8005</v>
      </c>
      <c r="K214" s="1" t="n">
        <f aca="false">I214*G214</f>
        <v>463696.958614461</v>
      </c>
      <c r="L214" s="1" t="n">
        <f aca="false">J214/60</f>
        <v>4.76334166666667</v>
      </c>
      <c r="M214" s="1" t="n">
        <f aca="false">K214</f>
        <v>463696.958614461</v>
      </c>
    </row>
    <row r="215" customFormat="false" ht="12.75" hidden="false" customHeight="false" outlineLevel="0" collapsed="false">
      <c r="A215" s="1" t="n">
        <v>12263612</v>
      </c>
      <c r="B215" s="1" t="n">
        <v>274351</v>
      </c>
      <c r="C215" s="1" t="n">
        <v>668013</v>
      </c>
      <c r="D215" s="1" t="n">
        <v>287777</v>
      </c>
      <c r="E215" s="1" t="n">
        <f aca="false">D214*0.001</f>
        <v>286.46</v>
      </c>
      <c r="F215" s="1" t="n">
        <f aca="false">D215*0.001</f>
        <v>287.777</v>
      </c>
      <c r="G215" s="1" t="n">
        <f aca="false">C215-B215</f>
        <v>393662</v>
      </c>
      <c r="H215" s="1" t="n">
        <f aca="false">LN(2)/1224</f>
        <v>0.000566296716143746</v>
      </c>
      <c r="I215" s="1" t="n">
        <f aca="false">EXP(H215*E215)*H215*(F215-E215)/(1-EXP(-(F215-E215)*H215))</f>
        <v>1.17655919277142</v>
      </c>
      <c r="J215" s="1" t="n">
        <f aca="false">0.5*(E215+F215)</f>
        <v>287.1185</v>
      </c>
      <c r="K215" s="1" t="n">
        <f aca="false">I215*G215</f>
        <v>463166.644944783</v>
      </c>
      <c r="L215" s="1" t="n">
        <f aca="false">J215/60</f>
        <v>4.78530833333333</v>
      </c>
      <c r="M215" s="1" t="n">
        <f aca="false">K215</f>
        <v>463166.644944783</v>
      </c>
    </row>
    <row r="216" customFormat="false" ht="12.75" hidden="false" customHeight="false" outlineLevel="0" collapsed="false">
      <c r="A216" s="1" t="n">
        <v>12255067</v>
      </c>
      <c r="B216" s="1" t="n">
        <v>270207</v>
      </c>
      <c r="C216" s="1" t="n">
        <v>662540</v>
      </c>
      <c r="D216" s="1" t="n">
        <v>289195</v>
      </c>
      <c r="E216" s="1" t="n">
        <f aca="false">D215*0.001</f>
        <v>287.777</v>
      </c>
      <c r="F216" s="1" t="n">
        <f aca="false">D216*0.001</f>
        <v>289.195</v>
      </c>
      <c r="G216" s="1" t="n">
        <f aca="false">C216-B216</f>
        <v>392333</v>
      </c>
      <c r="H216" s="1" t="n">
        <f aca="false">LN(2)/1224</f>
        <v>0.000566296716143746</v>
      </c>
      <c r="I216" s="1" t="n">
        <f aca="false">EXP(H216*E216)*H216*(F216-E216)/(1-EXP(-(F216-E216)*H216))</f>
        <v>1.17747068141263</v>
      </c>
      <c r="J216" s="1" t="n">
        <f aca="false">0.5*(E216+F216)</f>
        <v>288.486</v>
      </c>
      <c r="K216" s="1" t="n">
        <f aca="false">I216*G216</f>
        <v>461960.604850661</v>
      </c>
      <c r="L216" s="1" t="n">
        <f aca="false">J216/60</f>
        <v>4.8081</v>
      </c>
      <c r="M216" s="1" t="n">
        <f aca="false">K216</f>
        <v>461960.604850661</v>
      </c>
    </row>
    <row r="217" customFormat="false" ht="12.75" hidden="false" customHeight="false" outlineLevel="0" collapsed="false">
      <c r="A217" s="1" t="n">
        <v>12236307</v>
      </c>
      <c r="B217" s="1" t="n">
        <v>272238</v>
      </c>
      <c r="C217" s="1" t="n">
        <v>665869</v>
      </c>
      <c r="D217" s="1" t="n">
        <v>290523</v>
      </c>
      <c r="E217" s="1" t="n">
        <f aca="false">D216*0.001</f>
        <v>289.195</v>
      </c>
      <c r="F217" s="1" t="n">
        <f aca="false">D217*0.001</f>
        <v>290.523</v>
      </c>
      <c r="G217" s="1" t="n">
        <f aca="false">C217-B217</f>
        <v>393631</v>
      </c>
      <c r="H217" s="1" t="n">
        <f aca="false">LN(2)/1224</f>
        <v>0.000566296716143746</v>
      </c>
      <c r="I217" s="1" t="n">
        <f aca="false">EXP(H217*E217)*H217*(F217-E217)/(1-EXP(-(F217-E217)*H217))</f>
        <v>1.17838655466594</v>
      </c>
      <c r="J217" s="1" t="n">
        <f aca="false">0.5*(E217+F217)</f>
        <v>289.859</v>
      </c>
      <c r="K217" s="1" t="n">
        <f aca="false">I217*G217</f>
        <v>463849.477899707</v>
      </c>
      <c r="L217" s="1" t="n">
        <f aca="false">J217/60</f>
        <v>4.83098333333333</v>
      </c>
      <c r="M217" s="1" t="n">
        <f aca="false">K217</f>
        <v>463849.477899707</v>
      </c>
    </row>
    <row r="218" customFormat="false" ht="12.75" hidden="false" customHeight="false" outlineLevel="0" collapsed="false">
      <c r="A218" s="1" t="n">
        <v>12222223</v>
      </c>
      <c r="B218" s="1" t="n">
        <v>269255</v>
      </c>
      <c r="C218" s="1" t="n">
        <v>663452</v>
      </c>
      <c r="D218" s="1" t="n">
        <v>291862</v>
      </c>
      <c r="E218" s="1" t="n">
        <f aca="false">D217*0.001</f>
        <v>290.523</v>
      </c>
      <c r="F218" s="1" t="n">
        <f aca="false">D218*0.001</f>
        <v>291.862</v>
      </c>
      <c r="G218" s="1" t="n">
        <f aca="false">C218-B218</f>
        <v>394197</v>
      </c>
      <c r="H218" s="1" t="n">
        <f aca="false">LN(2)/1224</f>
        <v>0.000566296716143746</v>
      </c>
      <c r="I218" s="1" t="n">
        <f aca="false">EXP(H218*E218)*H218*(F218-E218)/(1-EXP(-(F218-E218)*H218))</f>
        <v>1.17927675675037</v>
      </c>
      <c r="J218" s="1" t="n">
        <f aca="false">0.5*(E218+F218)</f>
        <v>291.1925</v>
      </c>
      <c r="K218" s="1" t="n">
        <f aca="false">I218*G218</f>
        <v>464867.359680726</v>
      </c>
      <c r="L218" s="1" t="n">
        <f aca="false">J218/60</f>
        <v>4.85320833333333</v>
      </c>
      <c r="M218" s="1" t="n">
        <f aca="false">K218</f>
        <v>464867.359680726</v>
      </c>
    </row>
    <row r="219" customFormat="false" ht="12.75" hidden="false" customHeight="false" outlineLevel="0" collapsed="false">
      <c r="A219" s="1" t="n">
        <v>12218721</v>
      </c>
      <c r="B219" s="1" t="n">
        <v>270946</v>
      </c>
      <c r="C219" s="1" t="n">
        <v>665215</v>
      </c>
      <c r="D219" s="1" t="n">
        <v>293261</v>
      </c>
      <c r="E219" s="1" t="n">
        <f aca="false">D218*0.001</f>
        <v>291.862</v>
      </c>
      <c r="F219" s="1" t="n">
        <f aca="false">D219*0.001</f>
        <v>293.261</v>
      </c>
      <c r="G219" s="1" t="n">
        <f aca="false">C219-B219</f>
        <v>394269</v>
      </c>
      <c r="H219" s="1" t="n">
        <f aca="false">LN(2)/1224</f>
        <v>0.000566296716143746</v>
      </c>
      <c r="I219" s="1" t="n">
        <f aca="false">EXP(H219*E219)*H219*(F219-E219)/(1-EXP(-(F219-E219)*H219))</f>
        <v>1.18019135498019</v>
      </c>
      <c r="J219" s="1" t="n">
        <f aca="false">0.5*(E219+F219)</f>
        <v>292.5615</v>
      </c>
      <c r="K219" s="1" t="n">
        <f aca="false">I219*G219</f>
        <v>465312.865336683</v>
      </c>
      <c r="L219" s="1" t="n">
        <f aca="false">J219/60</f>
        <v>4.876025</v>
      </c>
      <c r="M219" s="1" t="n">
        <f aca="false">K219</f>
        <v>465312.865336683</v>
      </c>
    </row>
    <row r="220" customFormat="false" ht="12.75" hidden="false" customHeight="false" outlineLevel="0" collapsed="false">
      <c r="A220" s="1" t="n">
        <v>12210454</v>
      </c>
      <c r="B220" s="1" t="n">
        <v>269016</v>
      </c>
      <c r="C220" s="1" t="n">
        <v>664009</v>
      </c>
      <c r="D220" s="1" t="n">
        <v>294587</v>
      </c>
      <c r="E220" s="1" t="n">
        <f aca="false">D219*0.001</f>
        <v>293.261</v>
      </c>
      <c r="F220" s="1" t="n">
        <f aca="false">D220*0.001</f>
        <v>294.587</v>
      </c>
      <c r="G220" s="1" t="n">
        <f aca="false">C220-B220</f>
        <v>394993</v>
      </c>
      <c r="H220" s="1" t="n">
        <f aca="false">LN(2)/1224</f>
        <v>0.000566296716143746</v>
      </c>
      <c r="I220" s="1" t="n">
        <f aca="false">EXP(H220*E220)*H220*(F220-E220)/(1-EXP(-(F220-E220)*H220))</f>
        <v>1.18110232070528</v>
      </c>
      <c r="J220" s="1" t="n">
        <f aca="false">0.5*(E220+F220)</f>
        <v>293.924</v>
      </c>
      <c r="K220" s="1" t="n">
        <f aca="false">I220*G220</f>
        <v>466527.148962341</v>
      </c>
      <c r="L220" s="1" t="n">
        <f aca="false">J220/60</f>
        <v>4.89873333333333</v>
      </c>
      <c r="M220" s="1" t="n">
        <f aca="false">K220</f>
        <v>466527.148962341</v>
      </c>
    </row>
    <row r="221" customFormat="false" ht="12.75" hidden="false" customHeight="false" outlineLevel="0" collapsed="false">
      <c r="A221" s="1" t="n">
        <v>12192351</v>
      </c>
      <c r="B221" s="1" t="n">
        <v>269253</v>
      </c>
      <c r="C221" s="1" t="n">
        <v>661995</v>
      </c>
      <c r="D221" s="1" t="n">
        <v>295915</v>
      </c>
      <c r="E221" s="1" t="n">
        <f aca="false">D220*0.001</f>
        <v>294.587</v>
      </c>
      <c r="F221" s="1" t="n">
        <f aca="false">D221*0.001</f>
        <v>295.915</v>
      </c>
      <c r="G221" s="1" t="n">
        <f aca="false">C221-B221</f>
        <v>392742</v>
      </c>
      <c r="H221" s="1" t="n">
        <f aca="false">LN(2)/1224</f>
        <v>0.000566296716143746</v>
      </c>
      <c r="I221" s="1" t="n">
        <f aca="false">EXP(H221*E221)*H221*(F221-E221)/(1-EXP(-(F221-E221)*H221))</f>
        <v>1.18199022394169</v>
      </c>
      <c r="J221" s="1" t="n">
        <f aca="false">0.5*(E221+F221)</f>
        <v>295.251</v>
      </c>
      <c r="K221" s="1" t="n">
        <f aca="false">I221*G221</f>
        <v>464217.204531307</v>
      </c>
      <c r="L221" s="1" t="n">
        <f aca="false">J221/60</f>
        <v>4.92085</v>
      </c>
      <c r="M221" s="1" t="n">
        <f aca="false">K221</f>
        <v>464217.204531307</v>
      </c>
    </row>
    <row r="222" customFormat="false" ht="12.75" hidden="false" customHeight="false" outlineLevel="0" collapsed="false">
      <c r="A222" s="1" t="n">
        <v>12171088</v>
      </c>
      <c r="B222" s="1" t="n">
        <v>262128</v>
      </c>
      <c r="C222" s="1" t="n">
        <v>653223</v>
      </c>
      <c r="D222" s="1" t="n">
        <v>297329</v>
      </c>
      <c r="E222" s="1" t="n">
        <f aca="false">D221*0.001</f>
        <v>295.915</v>
      </c>
      <c r="F222" s="1" t="n">
        <f aca="false">D222*0.001</f>
        <v>297.329</v>
      </c>
      <c r="G222" s="1" t="n">
        <f aca="false">C222-B222</f>
        <v>391095</v>
      </c>
      <c r="H222" s="1" t="n">
        <f aca="false">LN(2)/1224</f>
        <v>0.000566296716143746</v>
      </c>
      <c r="I222" s="1" t="n">
        <f aca="false">EXP(H222*E222)*H222*(F222-E222)/(1-EXP(-(F222-E222)*H222))</f>
        <v>1.18290826524715</v>
      </c>
      <c r="J222" s="1" t="n">
        <f aca="false">0.5*(E222+F222)</f>
        <v>296.622</v>
      </c>
      <c r="K222" s="1" t="n">
        <f aca="false">I222*G222</f>
        <v>462629.507996832</v>
      </c>
      <c r="L222" s="1" t="n">
        <f aca="false">J222/60</f>
        <v>4.9437</v>
      </c>
      <c r="M222" s="1" t="n">
        <f aca="false">K222</f>
        <v>462629.507996832</v>
      </c>
    </row>
    <row r="223" customFormat="false" ht="12.75" hidden="false" customHeight="false" outlineLevel="0" collapsed="false">
      <c r="A223" s="1" t="n">
        <v>12108527</v>
      </c>
      <c r="B223" s="1" t="n">
        <v>255783</v>
      </c>
      <c r="C223" s="1" t="n">
        <v>649214</v>
      </c>
      <c r="D223" s="1" t="n">
        <v>298650</v>
      </c>
      <c r="E223" s="1" t="n">
        <f aca="false">D222*0.001</f>
        <v>297.329</v>
      </c>
      <c r="F223" s="1" t="n">
        <f aca="false">D223*0.001</f>
        <v>298.65</v>
      </c>
      <c r="G223" s="1" t="n">
        <f aca="false">C223-B223</f>
        <v>393431</v>
      </c>
      <c r="H223" s="1" t="n">
        <f aca="false">LN(2)/1224</f>
        <v>0.000566296716143746</v>
      </c>
      <c r="I223" s="1" t="n">
        <f aca="false">EXP(H223*E223)*H223*(F223-E223)/(1-EXP(-(F223-E223)*H223))</f>
        <v>1.18382468095225</v>
      </c>
      <c r="J223" s="1" t="n">
        <f aca="false">0.5*(E223+F223)</f>
        <v>297.9895</v>
      </c>
      <c r="K223" s="1" t="n">
        <f aca="false">I223*G223</f>
        <v>465753.328051726</v>
      </c>
      <c r="L223" s="1" t="n">
        <f aca="false">J223/60</f>
        <v>4.96649166666667</v>
      </c>
      <c r="M223" s="1" t="n">
        <f aca="false">K223</f>
        <v>465753.328051726</v>
      </c>
    </row>
    <row r="224" customFormat="false" ht="12.75" hidden="false" customHeight="false" outlineLevel="0" collapsed="false">
      <c r="A224" s="1" t="n">
        <v>11940906</v>
      </c>
      <c r="B224" s="1" t="n">
        <v>261231</v>
      </c>
      <c r="C224" s="1" t="n">
        <v>654144</v>
      </c>
      <c r="D224" s="1" t="n">
        <v>299969</v>
      </c>
      <c r="E224" s="1" t="n">
        <f aca="false">D223*0.001</f>
        <v>298.65</v>
      </c>
      <c r="F224" s="1" t="n">
        <f aca="false">D224*0.001</f>
        <v>299.969</v>
      </c>
      <c r="G224" s="1" t="n">
        <f aca="false">C224-B224</f>
        <v>392913</v>
      </c>
      <c r="H224" s="1" t="n">
        <f aca="false">LN(2)/1224</f>
        <v>0.000566296716143746</v>
      </c>
      <c r="I224" s="1" t="n">
        <f aca="false">EXP(H224*E224)*H224*(F224-E224)/(1-EXP(-(F224-E224)*H224))</f>
        <v>1.18470993462205</v>
      </c>
      <c r="J224" s="1" t="n">
        <f aca="false">0.5*(E224+F224)</f>
        <v>299.3095</v>
      </c>
      <c r="K224" s="1" t="n">
        <f aca="false">I224*G224</f>
        <v>465487.934542154</v>
      </c>
      <c r="L224" s="1" t="n">
        <f aca="false">J224/60</f>
        <v>4.98849166666667</v>
      </c>
      <c r="M224" s="1" t="n">
        <f aca="false">K224</f>
        <v>465487.934542154</v>
      </c>
    </row>
    <row r="225" customFormat="false" ht="12.75" hidden="false" customHeight="false" outlineLevel="0" collapsed="false">
      <c r="A225" s="1" t="n">
        <v>11927800</v>
      </c>
      <c r="B225" s="1" t="n">
        <v>267858</v>
      </c>
      <c r="C225" s="1" t="n">
        <v>656505</v>
      </c>
      <c r="D225" s="1" t="n">
        <v>301390</v>
      </c>
      <c r="E225" s="1" t="n">
        <f aca="false">D224*0.001</f>
        <v>299.969</v>
      </c>
      <c r="F225" s="1" t="n">
        <f aca="false">D225*0.001</f>
        <v>301.39</v>
      </c>
      <c r="G225" s="1" t="n">
        <f aca="false">C225-B225</f>
        <v>388647</v>
      </c>
      <c r="H225" s="1" t="n">
        <f aca="false">LN(2)/1224</f>
        <v>0.000566296716143746</v>
      </c>
      <c r="I225" s="1" t="n">
        <f aca="false">EXP(H225*E225)*H225*(F225-E225)/(1-EXP(-(F225-E225)*H225))</f>
        <v>1.1856294161924</v>
      </c>
      <c r="J225" s="1" t="n">
        <f aca="false">0.5*(E225+F225)</f>
        <v>300.6795</v>
      </c>
      <c r="K225" s="1" t="n">
        <f aca="false">I225*G225</f>
        <v>460791.315714928</v>
      </c>
      <c r="L225" s="1" t="n">
        <f aca="false">J225/60</f>
        <v>5.011325</v>
      </c>
      <c r="M225" s="1" t="n">
        <f aca="false">K225</f>
        <v>460791.315714928</v>
      </c>
    </row>
    <row r="226" customFormat="false" ht="12.75" hidden="false" customHeight="false" outlineLevel="0" collapsed="false">
      <c r="A226" s="1" t="n">
        <v>11965468</v>
      </c>
      <c r="B226" s="1" t="n">
        <v>267454</v>
      </c>
      <c r="C226" s="1" t="n">
        <v>658276</v>
      </c>
      <c r="D226" s="1" t="n">
        <v>302714</v>
      </c>
      <c r="E226" s="1" t="n">
        <f aca="false">D225*0.001</f>
        <v>301.39</v>
      </c>
      <c r="F226" s="1" t="n">
        <f aca="false">D226*0.001</f>
        <v>302.714</v>
      </c>
      <c r="G226" s="1" t="n">
        <f aca="false">C226-B226</f>
        <v>390822</v>
      </c>
      <c r="H226" s="1" t="n">
        <f aca="false">LN(2)/1224</f>
        <v>0.000566296716143746</v>
      </c>
      <c r="I226" s="1" t="n">
        <f aca="false">EXP(H226*E226)*H226*(F226-E226)/(1-EXP(-(F226-E226)*H226))</f>
        <v>1.18655129989609</v>
      </c>
      <c r="J226" s="1" t="n">
        <f aca="false">0.5*(E226+F226)</f>
        <v>302.052</v>
      </c>
      <c r="K226" s="1" t="n">
        <f aca="false">I226*G226</f>
        <v>463730.352127989</v>
      </c>
      <c r="L226" s="1" t="n">
        <f aca="false">J226/60</f>
        <v>5.0342</v>
      </c>
      <c r="M226" s="1" t="n">
        <f aca="false">K226</f>
        <v>463730.352127989</v>
      </c>
    </row>
    <row r="227" customFormat="false" ht="12.75" hidden="false" customHeight="false" outlineLevel="0" collapsed="false">
      <c r="A227" s="1" t="n">
        <v>12099476</v>
      </c>
      <c r="B227" s="1" t="n">
        <v>267750</v>
      </c>
      <c r="C227" s="1" t="n">
        <v>658636</v>
      </c>
      <c r="D227" s="1" t="n">
        <v>304033</v>
      </c>
      <c r="E227" s="1" t="n">
        <f aca="false">D226*0.001</f>
        <v>302.714</v>
      </c>
      <c r="F227" s="1" t="n">
        <f aca="false">D227*0.001</f>
        <v>304.033</v>
      </c>
      <c r="G227" s="1" t="n">
        <f aca="false">C227-B227</f>
        <v>390886</v>
      </c>
      <c r="H227" s="1" t="n">
        <f aca="false">LN(2)/1224</f>
        <v>0.000566296716143746</v>
      </c>
      <c r="I227" s="1" t="n">
        <f aca="false">EXP(H227*E227)*H227*(F227-E227)/(1-EXP(-(F227-E227)*H227))</f>
        <v>1.18743960129764</v>
      </c>
      <c r="J227" s="1" t="n">
        <f aca="false">0.5*(E227+F227)</f>
        <v>303.3735</v>
      </c>
      <c r="K227" s="1" t="n">
        <f aca="false">I227*G227</f>
        <v>464153.515992831</v>
      </c>
      <c r="L227" s="1" t="n">
        <f aca="false">J227/60</f>
        <v>5.056225</v>
      </c>
      <c r="M227" s="1" t="n">
        <f aca="false">K227</f>
        <v>464153.515992831</v>
      </c>
    </row>
    <row r="228" customFormat="false" ht="12.75" hidden="false" customHeight="false" outlineLevel="0" collapsed="false">
      <c r="A228" s="1" t="n">
        <v>12118005</v>
      </c>
      <c r="B228" s="1" t="n">
        <v>268052</v>
      </c>
      <c r="C228" s="1" t="n">
        <v>658006</v>
      </c>
      <c r="D228" s="1" t="n">
        <v>305448</v>
      </c>
      <c r="E228" s="1" t="n">
        <f aca="false">D227*0.001</f>
        <v>304.033</v>
      </c>
      <c r="F228" s="1" t="n">
        <f aca="false">D228*0.001</f>
        <v>305.448</v>
      </c>
      <c r="G228" s="1" t="n">
        <f aca="false">C228-B228</f>
        <v>389954</v>
      </c>
      <c r="H228" s="1" t="n">
        <f aca="false">LN(2)/1224</f>
        <v>0.000566296716143746</v>
      </c>
      <c r="I228" s="1" t="n">
        <f aca="false">EXP(H228*E228)*H228*(F228-E228)/(1-EXP(-(F228-E228)*H228))</f>
        <v>1.18835918280414</v>
      </c>
      <c r="J228" s="1" t="n">
        <f aca="false">0.5*(E228+F228)</f>
        <v>304.7405</v>
      </c>
      <c r="K228" s="1" t="n">
        <f aca="false">I228*G228</f>
        <v>463405.416771207</v>
      </c>
      <c r="L228" s="1" t="n">
        <f aca="false">J228/60</f>
        <v>5.07900833333333</v>
      </c>
      <c r="M228" s="1" t="n">
        <f aca="false">K228</f>
        <v>463405.416771207</v>
      </c>
    </row>
    <row r="229" customFormat="false" ht="12.75" hidden="false" customHeight="false" outlineLevel="0" collapsed="false">
      <c r="A229" s="1" t="n">
        <v>12118727</v>
      </c>
      <c r="B229" s="1" t="n">
        <v>267414</v>
      </c>
      <c r="C229" s="1" t="n">
        <v>657901</v>
      </c>
      <c r="D229" s="1" t="n">
        <v>306777</v>
      </c>
      <c r="E229" s="1" t="n">
        <f aca="false">D228*0.001</f>
        <v>305.448</v>
      </c>
      <c r="F229" s="1" t="n">
        <f aca="false">D229*0.001</f>
        <v>306.777</v>
      </c>
      <c r="G229" s="1" t="n">
        <f aca="false">C229-B229</f>
        <v>390487</v>
      </c>
      <c r="H229" s="1" t="n">
        <f aca="false">LN(2)/1224</f>
        <v>0.000566296716143746</v>
      </c>
      <c r="I229" s="1" t="n">
        <f aca="false">EXP(H229*E229)*H229*(F229-E229)/(1-EXP(-(F229-E229)*H229))</f>
        <v>1.18928285180763</v>
      </c>
      <c r="J229" s="1" t="n">
        <f aca="false">0.5*(E229+F229)</f>
        <v>306.1125</v>
      </c>
      <c r="K229" s="1" t="n">
        <f aca="false">I229*G229</f>
        <v>464399.492953806</v>
      </c>
      <c r="L229" s="1" t="n">
        <f aca="false">J229/60</f>
        <v>5.101875</v>
      </c>
      <c r="M229" s="1" t="n">
        <f aca="false">K229</f>
        <v>464399.492953806</v>
      </c>
    </row>
    <row r="230" customFormat="false" ht="12.75" hidden="false" customHeight="false" outlineLevel="0" collapsed="false">
      <c r="A230" s="1" t="n">
        <v>12127926</v>
      </c>
      <c r="B230" s="1" t="n">
        <v>265478</v>
      </c>
      <c r="C230" s="1" t="n">
        <v>655125</v>
      </c>
      <c r="D230" s="1" t="n">
        <v>308087</v>
      </c>
      <c r="E230" s="1" t="n">
        <f aca="false">D229*0.001</f>
        <v>306.777</v>
      </c>
      <c r="F230" s="1" t="n">
        <f aca="false">D230*0.001</f>
        <v>308.087</v>
      </c>
      <c r="G230" s="1" t="n">
        <f aca="false">C230-B230</f>
        <v>389647</v>
      </c>
      <c r="H230" s="1" t="n">
        <f aca="false">LN(2)/1224</f>
        <v>0.000566296716143746</v>
      </c>
      <c r="I230" s="1" t="n">
        <f aca="false">EXP(H230*E230)*H230*(F230-E230)/(1-EXP(-(F230-E230)*H230))</f>
        <v>1.19017185076754</v>
      </c>
      <c r="J230" s="1" t="n">
        <f aca="false">0.5*(E230+F230)</f>
        <v>307.432</v>
      </c>
      <c r="K230" s="1" t="n">
        <f aca="false">I230*G230</f>
        <v>463746.891136021</v>
      </c>
      <c r="L230" s="1" t="n">
        <f aca="false">J230/60</f>
        <v>5.12386666666667</v>
      </c>
      <c r="M230" s="1" t="n">
        <f aca="false">K230</f>
        <v>463746.891136021</v>
      </c>
    </row>
    <row r="231" customFormat="false" ht="12.75" hidden="false" customHeight="false" outlineLevel="0" collapsed="false">
      <c r="A231" s="1" t="n">
        <v>12117895</v>
      </c>
      <c r="B231" s="1" t="n">
        <v>266175</v>
      </c>
      <c r="C231" s="1" t="n">
        <v>655755</v>
      </c>
      <c r="D231" s="1" t="n">
        <v>309511</v>
      </c>
      <c r="E231" s="1" t="n">
        <f aca="false">D230*0.001</f>
        <v>308.087</v>
      </c>
      <c r="F231" s="1" t="n">
        <f aca="false">D231*0.001</f>
        <v>309.511</v>
      </c>
      <c r="G231" s="1" t="n">
        <f aca="false">C231-B231</f>
        <v>389580</v>
      </c>
      <c r="H231" s="1" t="n">
        <f aca="false">LN(2)/1224</f>
        <v>0.000566296716143746</v>
      </c>
      <c r="I231" s="1" t="n">
        <f aca="false">EXP(H231*E231)*H231*(F231-E231)/(1-EXP(-(F231-E231)*H231))</f>
        <v>1.19109354740987</v>
      </c>
      <c r="J231" s="1" t="n">
        <f aca="false">0.5*(E231+F231)</f>
        <v>308.799</v>
      </c>
      <c r="K231" s="1" t="n">
        <f aca="false">I231*G231</f>
        <v>464026.224199938</v>
      </c>
      <c r="L231" s="1" t="n">
        <f aca="false">J231/60</f>
        <v>5.14665</v>
      </c>
      <c r="M231" s="1" t="n">
        <f aca="false">K231</f>
        <v>464026.224199938</v>
      </c>
    </row>
    <row r="232" customFormat="false" ht="12.75" hidden="false" customHeight="false" outlineLevel="0" collapsed="false">
      <c r="A232" s="1" t="n">
        <v>12103827</v>
      </c>
      <c r="B232" s="1" t="n">
        <v>264664</v>
      </c>
      <c r="C232" s="1" t="n">
        <v>655188</v>
      </c>
      <c r="D232" s="1" t="n">
        <v>310849</v>
      </c>
      <c r="E232" s="1" t="n">
        <f aca="false">D231*0.001</f>
        <v>309.511</v>
      </c>
      <c r="F232" s="1" t="n">
        <f aca="false">D232*0.001</f>
        <v>310.849</v>
      </c>
      <c r="G232" s="1" t="n">
        <f aca="false">C232-B232</f>
        <v>390524</v>
      </c>
      <c r="H232" s="1" t="n">
        <f aca="false">LN(2)/1224</f>
        <v>0.000566296716143746</v>
      </c>
      <c r="I232" s="1" t="n">
        <f aca="false">EXP(H232*E232)*H232*(F232-E232)/(1-EXP(-(F232-E232)*H232))</f>
        <v>1.19202541710679</v>
      </c>
      <c r="J232" s="1" t="n">
        <f aca="false">0.5*(E232+F232)</f>
        <v>310.18</v>
      </c>
      <c r="K232" s="1" t="n">
        <f aca="false">I232*G232</f>
        <v>465514.53399021</v>
      </c>
      <c r="L232" s="1" t="n">
        <f aca="false">J232/60</f>
        <v>5.16966666666667</v>
      </c>
      <c r="M232" s="1" t="n">
        <f aca="false">K232</f>
        <v>465514.53399021</v>
      </c>
    </row>
    <row r="233" customFormat="false" ht="12.75" hidden="false" customHeight="false" outlineLevel="0" collapsed="false">
      <c r="A233" s="1" t="n">
        <v>12092348</v>
      </c>
      <c r="B233" s="1" t="n">
        <v>265190</v>
      </c>
      <c r="C233" s="1" t="n">
        <v>652626</v>
      </c>
      <c r="D233" s="1" t="n">
        <v>312160</v>
      </c>
      <c r="E233" s="1" t="n">
        <f aca="false">D232*0.001</f>
        <v>310.849</v>
      </c>
      <c r="F233" s="1" t="n">
        <f aca="false">D233*0.001</f>
        <v>312.16</v>
      </c>
      <c r="G233" s="1" t="n">
        <f aca="false">C233-B233</f>
        <v>387436</v>
      </c>
      <c r="H233" s="1" t="n">
        <f aca="false">LN(2)/1224</f>
        <v>0.000566296716143746</v>
      </c>
      <c r="I233" s="1" t="n">
        <f aca="false">EXP(H233*E233)*H233*(F233-E233)/(1-EXP(-(F233-E233)*H233))</f>
        <v>1.1929198442264</v>
      </c>
      <c r="J233" s="1" t="n">
        <f aca="false">0.5*(E233+F233)</f>
        <v>311.5045</v>
      </c>
      <c r="K233" s="1" t="n">
        <f aca="false">I233*G233</f>
        <v>462180.092767701</v>
      </c>
      <c r="L233" s="1" t="n">
        <f aca="false">J233/60</f>
        <v>5.19174166666667</v>
      </c>
      <c r="M233" s="1" t="n">
        <f aca="false">K233</f>
        <v>462180.092767701</v>
      </c>
    </row>
    <row r="234" customFormat="false" ht="12.75" hidden="false" customHeight="false" outlineLevel="0" collapsed="false">
      <c r="A234" s="1" t="n">
        <v>12085690</v>
      </c>
      <c r="B234" s="1" t="n">
        <v>264564</v>
      </c>
      <c r="C234" s="1" t="n">
        <v>652623</v>
      </c>
      <c r="D234" s="1" t="n">
        <v>313587</v>
      </c>
      <c r="E234" s="1" t="n">
        <f aca="false">D233*0.001</f>
        <v>312.16</v>
      </c>
      <c r="F234" s="1" t="n">
        <f aca="false">D234*0.001</f>
        <v>313.587</v>
      </c>
      <c r="G234" s="1" t="n">
        <f aca="false">C234-B234</f>
        <v>388059</v>
      </c>
      <c r="H234" s="1" t="n">
        <f aca="false">LN(2)/1224</f>
        <v>0.000566296716143746</v>
      </c>
      <c r="I234" s="1" t="n">
        <f aca="false">EXP(H234*E234)*H234*(F234-E234)/(1-EXP(-(F234-E234)*H234))</f>
        <v>1.19384502102411</v>
      </c>
      <c r="J234" s="1" t="n">
        <f aca="false">0.5*(E234+F234)</f>
        <v>312.8735</v>
      </c>
      <c r="K234" s="1" t="n">
        <f aca="false">I234*G234</f>
        <v>463282.305013594</v>
      </c>
      <c r="L234" s="1" t="n">
        <f aca="false">J234/60</f>
        <v>5.21455833333333</v>
      </c>
      <c r="M234" s="1" t="n">
        <f aca="false">K234</f>
        <v>463282.305013594</v>
      </c>
    </row>
    <row r="235" customFormat="false" ht="12.75" hidden="false" customHeight="false" outlineLevel="0" collapsed="false">
      <c r="A235" s="1" t="n">
        <v>12077885</v>
      </c>
      <c r="B235" s="1" t="n">
        <v>263267</v>
      </c>
      <c r="C235" s="1" t="n">
        <v>651761</v>
      </c>
      <c r="D235" s="1" t="n">
        <v>314914</v>
      </c>
      <c r="E235" s="1" t="n">
        <f aca="false">D234*0.001</f>
        <v>313.587</v>
      </c>
      <c r="F235" s="1" t="n">
        <f aca="false">D235*0.001</f>
        <v>314.914</v>
      </c>
      <c r="G235" s="1" t="n">
        <f aca="false">C235-B235</f>
        <v>388494</v>
      </c>
      <c r="H235" s="1" t="n">
        <f aca="false">LN(2)/1224</f>
        <v>0.000566296716143746</v>
      </c>
      <c r="I235" s="1" t="n">
        <f aca="false">EXP(H235*E235)*H235*(F235-E235)/(1-EXP(-(F235-E235)*H235))</f>
        <v>1.19477633758698</v>
      </c>
      <c r="J235" s="1" t="n">
        <f aca="false">0.5*(E235+F235)</f>
        <v>314.2505</v>
      </c>
      <c r="K235" s="1" t="n">
        <f aca="false">I235*G235</f>
        <v>464163.438494517</v>
      </c>
      <c r="L235" s="1" t="n">
        <f aca="false">J235/60</f>
        <v>5.23750833333333</v>
      </c>
      <c r="M235" s="1" t="n">
        <f aca="false">K235</f>
        <v>464163.438494517</v>
      </c>
    </row>
    <row r="236" customFormat="false" ht="12.75" hidden="false" customHeight="false" outlineLevel="0" collapsed="false">
      <c r="A236" s="1" t="n">
        <v>12058479</v>
      </c>
      <c r="B236" s="1" t="n">
        <v>262397</v>
      </c>
      <c r="C236" s="1" t="n">
        <v>649719</v>
      </c>
      <c r="D236" s="1" t="n">
        <v>316229</v>
      </c>
      <c r="E236" s="1" t="n">
        <f aca="false">D235*0.001</f>
        <v>314.914</v>
      </c>
      <c r="F236" s="1" t="n">
        <f aca="false">D236*0.001</f>
        <v>316.229</v>
      </c>
      <c r="G236" s="1" t="n">
        <f aca="false">C236-B236</f>
        <v>387322</v>
      </c>
      <c r="H236" s="1" t="n">
        <f aca="false">LN(2)/1224</f>
        <v>0.000566296716143746</v>
      </c>
      <c r="I236" s="1" t="n">
        <f aca="false">EXP(H236*E236)*H236*(F236-E236)/(1-EXP(-(F236-E236)*H236))</f>
        <v>1.19567045833537</v>
      </c>
      <c r="J236" s="1" t="n">
        <f aca="false">0.5*(E236+F236)</f>
        <v>315.5715</v>
      </c>
      <c r="K236" s="1" t="n">
        <f aca="false">I236*G236</f>
        <v>463109.473263371</v>
      </c>
      <c r="L236" s="1" t="n">
        <f aca="false">J236/60</f>
        <v>5.259525</v>
      </c>
      <c r="M236" s="1" t="n">
        <f aca="false">K236</f>
        <v>463109.473263371</v>
      </c>
    </row>
    <row r="237" customFormat="false" ht="12.75" hidden="false" customHeight="false" outlineLevel="0" collapsed="false">
      <c r="A237" s="1" t="n">
        <v>12050341</v>
      </c>
      <c r="B237" s="1" t="n">
        <v>262994</v>
      </c>
      <c r="C237" s="1" t="n">
        <v>649509</v>
      </c>
      <c r="D237" s="1" t="n">
        <v>317641</v>
      </c>
      <c r="E237" s="1" t="n">
        <f aca="false">D236*0.001</f>
        <v>316.229</v>
      </c>
      <c r="F237" s="1" t="n">
        <f aca="false">D237*0.001</f>
        <v>317.641</v>
      </c>
      <c r="G237" s="1" t="n">
        <f aca="false">C237-B237</f>
        <v>386515</v>
      </c>
      <c r="H237" s="1" t="n">
        <f aca="false">LN(2)/1224</f>
        <v>0.000566296716143746</v>
      </c>
      <c r="I237" s="1" t="n">
        <f aca="false">EXP(H237*E237)*H237*(F237-E237)/(1-EXP(-(F237-E237)*H237))</f>
        <v>1.19659404228287</v>
      </c>
      <c r="J237" s="1" t="n">
        <f aca="false">0.5*(E237+F237)</f>
        <v>316.935</v>
      </c>
      <c r="K237" s="1" t="n">
        <f aca="false">I237*G237</f>
        <v>462501.546252962</v>
      </c>
      <c r="L237" s="1" t="n">
        <f aca="false">J237/60</f>
        <v>5.28225</v>
      </c>
      <c r="M237" s="1" t="n">
        <f aca="false">K237</f>
        <v>462501.546252962</v>
      </c>
    </row>
    <row r="238" customFormat="false" ht="12.75" hidden="false" customHeight="false" outlineLevel="0" collapsed="false">
      <c r="A238" s="1" t="n">
        <v>12030012</v>
      </c>
      <c r="B238" s="1" t="n">
        <v>261183</v>
      </c>
      <c r="C238" s="1" t="n">
        <v>650195</v>
      </c>
      <c r="D238" s="1" t="n">
        <v>318976</v>
      </c>
      <c r="E238" s="1" t="n">
        <f aca="false">D237*0.001</f>
        <v>317.641</v>
      </c>
      <c r="F238" s="1" t="n">
        <f aca="false">D238*0.001</f>
        <v>318.976</v>
      </c>
      <c r="G238" s="1" t="n">
        <f aca="false">C238-B238</f>
        <v>389012</v>
      </c>
      <c r="H238" s="1" t="n">
        <f aca="false">LN(2)/1224</f>
        <v>0.000566296716143746</v>
      </c>
      <c r="I238" s="1" t="n">
        <f aca="false">EXP(H238*E238)*H238*(F238-E238)/(1-EXP(-(F238-E238)*H238))</f>
        <v>1.19752512878725</v>
      </c>
      <c r="J238" s="1" t="n">
        <f aca="false">0.5*(E238+F238)</f>
        <v>318.3085</v>
      </c>
      <c r="K238" s="1" t="n">
        <f aca="false">I238*G238</f>
        <v>465851.645399784</v>
      </c>
      <c r="L238" s="1" t="n">
        <f aca="false">J238/60</f>
        <v>5.30514166666667</v>
      </c>
      <c r="M238" s="1" t="n">
        <f aca="false">K238</f>
        <v>465851.645399784</v>
      </c>
    </row>
    <row r="239" customFormat="false" ht="12.75" hidden="false" customHeight="false" outlineLevel="0" collapsed="false">
      <c r="A239" s="1" t="n">
        <v>12010106</v>
      </c>
      <c r="B239" s="1" t="n">
        <v>258683</v>
      </c>
      <c r="C239" s="1" t="n">
        <v>646082</v>
      </c>
      <c r="D239" s="1" t="n">
        <v>320298</v>
      </c>
      <c r="E239" s="1" t="n">
        <f aca="false">D238*0.001</f>
        <v>318.976</v>
      </c>
      <c r="F239" s="1" t="n">
        <f aca="false">D239*0.001</f>
        <v>320.298</v>
      </c>
      <c r="G239" s="1" t="n">
        <f aca="false">C239-B239</f>
        <v>387399</v>
      </c>
      <c r="H239" s="1" t="n">
        <f aca="false">LN(2)/1224</f>
        <v>0.000566296716143746</v>
      </c>
      <c r="I239" s="1" t="n">
        <f aca="false">EXP(H239*E239)*H239*(F239-E239)/(1-EXP(-(F239-E239)*H239))</f>
        <v>1.19842639663776</v>
      </c>
      <c r="J239" s="1" t="n">
        <f aca="false">0.5*(E239+F239)</f>
        <v>319.637</v>
      </c>
      <c r="K239" s="1" t="n">
        <f aca="false">I239*G239</f>
        <v>464269.18763107</v>
      </c>
      <c r="L239" s="1" t="n">
        <f aca="false">J239/60</f>
        <v>5.32728333333333</v>
      </c>
      <c r="M239" s="1" t="n">
        <f aca="false">K239</f>
        <v>464269.18763107</v>
      </c>
    </row>
    <row r="240" customFormat="false" ht="12.75" hidden="false" customHeight="false" outlineLevel="0" collapsed="false">
      <c r="A240" s="1" t="n">
        <v>12001354</v>
      </c>
      <c r="B240" s="1" t="n">
        <v>260927</v>
      </c>
      <c r="C240" s="1" t="n">
        <v>648622</v>
      </c>
      <c r="D240" s="1" t="n">
        <v>321705</v>
      </c>
      <c r="E240" s="1" t="n">
        <f aca="false">D239*0.001</f>
        <v>320.298</v>
      </c>
      <c r="F240" s="1" t="n">
        <f aca="false">D240*0.001</f>
        <v>321.705</v>
      </c>
      <c r="G240" s="1" t="n">
        <f aca="false">C240-B240</f>
        <v>387695</v>
      </c>
      <c r="H240" s="1" t="n">
        <f aca="false">LN(2)/1224</f>
        <v>0.000566296716143746</v>
      </c>
      <c r="I240" s="1" t="n">
        <f aca="false">EXP(H240*E240)*H240*(F240-E240)/(1-EXP(-(F240-E240)*H240))</f>
        <v>1.19935278909389</v>
      </c>
      <c r="J240" s="1" t="n">
        <f aca="false">0.5*(E240+F240)</f>
        <v>321.0015</v>
      </c>
      <c r="K240" s="1" t="n">
        <f aca="false">I240*G240</f>
        <v>464983.079567755</v>
      </c>
      <c r="L240" s="1" t="n">
        <f aca="false">J240/60</f>
        <v>5.350025</v>
      </c>
      <c r="M240" s="1" t="n">
        <f aca="false">K240</f>
        <v>464983.079567755</v>
      </c>
    </row>
    <row r="241" customFormat="false" ht="12.75" hidden="false" customHeight="false" outlineLevel="0" collapsed="false">
      <c r="A241" s="1" t="n">
        <v>11981617</v>
      </c>
      <c r="B241" s="1" t="n">
        <v>259511</v>
      </c>
      <c r="C241" s="1" t="n">
        <v>646973</v>
      </c>
      <c r="D241" s="1" t="n">
        <v>323062</v>
      </c>
      <c r="E241" s="1" t="n">
        <f aca="false">D240*0.001</f>
        <v>321.705</v>
      </c>
      <c r="F241" s="1" t="n">
        <f aca="false">D241*0.001</f>
        <v>323.062</v>
      </c>
      <c r="G241" s="1" t="n">
        <f aca="false">C241-B241</f>
        <v>387462</v>
      </c>
      <c r="H241" s="1" t="n">
        <f aca="false">LN(2)/1224</f>
        <v>0.000566296716143746</v>
      </c>
      <c r="I241" s="1" t="n">
        <f aca="false">EXP(H241*E241)*H241*(F241-E241)/(1-EXP(-(F241-E241)*H241))</f>
        <v>1.20029179865899</v>
      </c>
      <c r="J241" s="1" t="n">
        <f aca="false">0.5*(E241+F241)</f>
        <v>322.3835</v>
      </c>
      <c r="K241" s="1" t="n">
        <f aca="false">I241*G241</f>
        <v>465067.460892011</v>
      </c>
      <c r="L241" s="1" t="n">
        <f aca="false">J241/60</f>
        <v>5.37305833333333</v>
      </c>
      <c r="M241" s="1" t="n">
        <f aca="false">K241</f>
        <v>465067.460892011</v>
      </c>
    </row>
    <row r="242" customFormat="false" ht="12.75" hidden="false" customHeight="false" outlineLevel="0" collapsed="false">
      <c r="A242" s="1" t="n">
        <v>11957760</v>
      </c>
      <c r="B242" s="1" t="n">
        <v>260130</v>
      </c>
      <c r="C242" s="1" t="n">
        <v>646187</v>
      </c>
      <c r="D242" s="1" t="n">
        <v>324132</v>
      </c>
      <c r="E242" s="1" t="n">
        <f aca="false">D241*0.001</f>
        <v>323.062</v>
      </c>
      <c r="F242" s="1" t="n">
        <f aca="false">D242*0.001</f>
        <v>324.132</v>
      </c>
      <c r="G242" s="1" t="n">
        <f aca="false">C242-B242</f>
        <v>386057</v>
      </c>
      <c r="H242" s="1" t="n">
        <f aca="false">LN(2)/1224</f>
        <v>0.000566296716143746</v>
      </c>
      <c r="I242" s="1" t="n">
        <f aca="false">EXP(H242*E242)*H242*(F242-E242)/(1-EXP(-(F242-E242)*H242))</f>
        <v>1.20111693512167</v>
      </c>
      <c r="J242" s="1" t="n">
        <f aca="false">0.5*(E242+F242)</f>
        <v>323.597</v>
      </c>
      <c r="K242" s="1" t="n">
        <f aca="false">I242*G242</f>
        <v>463699.600622268</v>
      </c>
      <c r="L242" s="1" t="n">
        <f aca="false">J242/60</f>
        <v>5.39328333333333</v>
      </c>
      <c r="M242" s="1" t="n">
        <f aca="false">K242</f>
        <v>463699.600622268</v>
      </c>
    </row>
    <row r="243" customFormat="false" ht="12.75" hidden="false" customHeight="false" outlineLevel="0" collapsed="false">
      <c r="A243" s="1" t="n">
        <v>11952247</v>
      </c>
      <c r="B243" s="1" t="n">
        <v>257546</v>
      </c>
      <c r="C243" s="1" t="n">
        <v>643146</v>
      </c>
      <c r="D243" s="1" t="n">
        <v>325293</v>
      </c>
      <c r="E243" s="1" t="n">
        <f aca="false">D242*0.001</f>
        <v>324.132</v>
      </c>
      <c r="F243" s="1" t="n">
        <f aca="false">D243*0.001</f>
        <v>325.293</v>
      </c>
      <c r="G243" s="1" t="n">
        <f aca="false">C243-B243</f>
        <v>385600</v>
      </c>
      <c r="H243" s="1" t="n">
        <f aca="false">LN(2)/1224</f>
        <v>0.000566296716143746</v>
      </c>
      <c r="I243" s="1" t="n">
        <f aca="false">EXP(H243*E243)*H243*(F243-E243)/(1-EXP(-(F243-E243)*H243))</f>
        <v>1.20187592192119</v>
      </c>
      <c r="J243" s="1" t="n">
        <f aca="false">0.5*(E243+F243)</f>
        <v>324.7125</v>
      </c>
      <c r="K243" s="1" t="n">
        <f aca="false">I243*G243</f>
        <v>463443.35549281</v>
      </c>
      <c r="L243" s="1" t="n">
        <f aca="false">J243/60</f>
        <v>5.411875</v>
      </c>
      <c r="M243" s="1" t="n">
        <f aca="false">K243</f>
        <v>463443.35549281</v>
      </c>
    </row>
    <row r="244" customFormat="false" ht="12.75" hidden="false" customHeight="false" outlineLevel="0" collapsed="false">
      <c r="A244" s="1" t="n">
        <v>11940337</v>
      </c>
      <c r="B244" s="1" t="n">
        <v>257130</v>
      </c>
      <c r="C244" s="1" t="n">
        <v>643229</v>
      </c>
      <c r="D244" s="1" t="n">
        <v>326726</v>
      </c>
      <c r="E244" s="1" t="n">
        <f aca="false">D243*0.001</f>
        <v>325.293</v>
      </c>
      <c r="F244" s="1" t="n">
        <f aca="false">D244*0.001</f>
        <v>326.726</v>
      </c>
      <c r="G244" s="1" t="n">
        <f aca="false">C244-B244</f>
        <v>386099</v>
      </c>
      <c r="H244" s="1" t="n">
        <f aca="false">LN(2)/1224</f>
        <v>0.000566296716143746</v>
      </c>
      <c r="I244" s="1" t="n">
        <f aca="false">EXP(H244*E244)*H244*(F244-E244)/(1-EXP(-(F244-E244)*H244))</f>
        <v>1.20275899689856</v>
      </c>
      <c r="J244" s="1" t="n">
        <f aca="false">0.5*(E244+F244)</f>
        <v>326.0095</v>
      </c>
      <c r="K244" s="1" t="n">
        <f aca="false">I244*G244</f>
        <v>464384.045943536</v>
      </c>
      <c r="L244" s="1" t="n">
        <f aca="false">J244/60</f>
        <v>5.43349166666667</v>
      </c>
      <c r="M244" s="1" t="n">
        <f aca="false">K244</f>
        <v>464384.045943536</v>
      </c>
    </row>
    <row r="245" customFormat="false" ht="12.75" hidden="false" customHeight="false" outlineLevel="0" collapsed="false">
      <c r="A245" s="1" t="n">
        <v>11916422</v>
      </c>
      <c r="B245" s="1" t="n">
        <v>255920</v>
      </c>
      <c r="C245" s="1" t="n">
        <v>642204</v>
      </c>
      <c r="D245" s="1" t="n">
        <v>328399</v>
      </c>
      <c r="E245" s="1" t="n">
        <f aca="false">D244*0.001</f>
        <v>326.726</v>
      </c>
      <c r="F245" s="1" t="n">
        <f aca="false">D245*0.001</f>
        <v>328.399</v>
      </c>
      <c r="G245" s="1" t="n">
        <f aca="false">C245-B245</f>
        <v>386284</v>
      </c>
      <c r="H245" s="1" t="n">
        <f aca="false">LN(2)/1224</f>
        <v>0.000566296716143746</v>
      </c>
      <c r="I245" s="1" t="n">
        <f aca="false">EXP(H245*E245)*H245*(F245-E245)/(1-EXP(-(F245-E245)*H245))</f>
        <v>1.20381722716408</v>
      </c>
      <c r="J245" s="1" t="n">
        <f aca="false">0.5*(E245+F245)</f>
        <v>327.5625</v>
      </c>
      <c r="K245" s="1" t="n">
        <f aca="false">I245*G245</f>
        <v>465015.333777849</v>
      </c>
      <c r="L245" s="1" t="n">
        <f aca="false">J245/60</f>
        <v>5.459375</v>
      </c>
      <c r="M245" s="1" t="n">
        <f aca="false">K245</f>
        <v>465015.333777849</v>
      </c>
    </row>
    <row r="246" customFormat="false" ht="12.75" hidden="false" customHeight="false" outlineLevel="0" collapsed="false">
      <c r="A246" s="1" t="n">
        <v>11911740</v>
      </c>
      <c r="B246" s="1" t="n">
        <v>257005</v>
      </c>
      <c r="C246" s="1" t="n">
        <v>641497</v>
      </c>
      <c r="D246" s="1" t="n">
        <v>329834</v>
      </c>
      <c r="E246" s="1" t="n">
        <f aca="false">D245*0.001</f>
        <v>328.399</v>
      </c>
      <c r="F246" s="1" t="n">
        <f aca="false">D246*0.001</f>
        <v>329.834</v>
      </c>
      <c r="G246" s="1" t="n">
        <f aca="false">C246-B246</f>
        <v>384492</v>
      </c>
      <c r="H246" s="1" t="n">
        <f aca="false">LN(2)/1224</f>
        <v>0.000566296716143746</v>
      </c>
      <c r="I246" s="1" t="n">
        <f aca="false">EXP(H246*E246)*H246*(F246-E246)/(1-EXP(-(F246-E246)*H246))</f>
        <v>1.20487709472637</v>
      </c>
      <c r="J246" s="1" t="n">
        <f aca="false">0.5*(E246+F246)</f>
        <v>329.1165</v>
      </c>
      <c r="K246" s="1" t="n">
        <f aca="false">I246*G246</f>
        <v>463265.60390553</v>
      </c>
      <c r="L246" s="1" t="n">
        <f aca="false">J246/60</f>
        <v>5.485275</v>
      </c>
      <c r="M246" s="1" t="n">
        <f aca="false">K246</f>
        <v>463265.60390553</v>
      </c>
    </row>
    <row r="247" customFormat="false" ht="12.75" hidden="false" customHeight="false" outlineLevel="0" collapsed="false">
      <c r="A247" s="1" t="n">
        <v>11903267</v>
      </c>
      <c r="B247" s="1" t="n">
        <v>255533</v>
      </c>
      <c r="C247" s="1" t="n">
        <v>639937</v>
      </c>
      <c r="D247" s="1" t="n">
        <v>331166</v>
      </c>
      <c r="E247" s="1" t="n">
        <f aca="false">D246*0.001</f>
        <v>329.834</v>
      </c>
      <c r="F247" s="1" t="n">
        <f aca="false">D247*0.001</f>
        <v>331.166</v>
      </c>
      <c r="G247" s="1" t="n">
        <f aca="false">C247-B247</f>
        <v>384404</v>
      </c>
      <c r="H247" s="1" t="n">
        <f aca="false">LN(2)/1224</f>
        <v>0.000566296716143746</v>
      </c>
      <c r="I247" s="1" t="n">
        <f aca="false">EXP(H247*E247)*H247*(F247-E247)/(1-EXP(-(F247-E247)*H247))</f>
        <v>1.20582145608144</v>
      </c>
      <c r="J247" s="1" t="n">
        <f aca="false">0.5*(E247+F247)</f>
        <v>330.5</v>
      </c>
      <c r="K247" s="1" t="n">
        <f aca="false">I247*G247</f>
        <v>463522.591003529</v>
      </c>
      <c r="L247" s="1" t="n">
        <f aca="false">J247/60</f>
        <v>5.50833333333333</v>
      </c>
      <c r="M247" s="1" t="n">
        <f aca="false">K247</f>
        <v>463522.591003529</v>
      </c>
    </row>
    <row r="248" customFormat="false" ht="12.75" hidden="false" customHeight="false" outlineLevel="0" collapsed="false">
      <c r="A248" s="1" t="n">
        <v>11884248</v>
      </c>
      <c r="B248" s="1" t="n">
        <v>256937</v>
      </c>
      <c r="C248" s="1" t="n">
        <v>640773</v>
      </c>
      <c r="D248" s="1" t="n">
        <v>332488</v>
      </c>
      <c r="E248" s="1" t="n">
        <f aca="false">D247*0.001</f>
        <v>331.166</v>
      </c>
      <c r="F248" s="1" t="n">
        <f aca="false">D248*0.001</f>
        <v>332.488</v>
      </c>
      <c r="G248" s="1" t="n">
        <f aca="false">C248-B248</f>
        <v>383836</v>
      </c>
      <c r="H248" s="1" t="n">
        <f aca="false">LN(2)/1224</f>
        <v>0.000566296716143746</v>
      </c>
      <c r="I248" s="1" t="n">
        <f aca="false">EXP(H248*E248)*H248*(F248-E248)/(1-EXP(-(F248-E248)*H248))</f>
        <v>1.20672794264156</v>
      </c>
      <c r="J248" s="1" t="n">
        <f aca="false">0.5*(E248+F248)</f>
        <v>331.827</v>
      </c>
      <c r="K248" s="1" t="n">
        <f aca="false">I248*G248</f>
        <v>463185.626591767</v>
      </c>
      <c r="L248" s="1" t="n">
        <f aca="false">J248/60</f>
        <v>5.53045</v>
      </c>
      <c r="M248" s="1" t="n">
        <f aca="false">K248</f>
        <v>463185.626591767</v>
      </c>
    </row>
    <row r="249" customFormat="false" ht="12.75" hidden="false" customHeight="false" outlineLevel="0" collapsed="false">
      <c r="A249" s="1" t="n">
        <v>11874963</v>
      </c>
      <c r="B249" s="1" t="n">
        <v>255378</v>
      </c>
      <c r="C249" s="1" t="n">
        <v>640420</v>
      </c>
      <c r="D249" s="1" t="n">
        <v>333928</v>
      </c>
      <c r="E249" s="1" t="n">
        <f aca="false">D248*0.001</f>
        <v>332.488</v>
      </c>
      <c r="F249" s="1" t="n">
        <f aca="false">D249*0.001</f>
        <v>333.928</v>
      </c>
      <c r="G249" s="1" t="n">
        <f aca="false">C249-B249</f>
        <v>385042</v>
      </c>
      <c r="H249" s="1" t="n">
        <f aca="false">LN(2)/1224</f>
        <v>0.000566296716143746</v>
      </c>
      <c r="I249" s="1" t="n">
        <f aca="false">EXP(H249*E249)*H249*(F249-E249)/(1-EXP(-(F249-E249)*H249))</f>
        <v>1.20767203504699</v>
      </c>
      <c r="J249" s="1" t="n">
        <f aca="false">0.5*(E249+F249)</f>
        <v>333.208</v>
      </c>
      <c r="K249" s="1" t="n">
        <f aca="false">I249*G249</f>
        <v>465004.455718563</v>
      </c>
      <c r="L249" s="1" t="n">
        <f aca="false">J249/60</f>
        <v>5.55346666666667</v>
      </c>
      <c r="M249" s="1" t="n">
        <f aca="false">K249</f>
        <v>465004.455718563</v>
      </c>
    </row>
    <row r="250" customFormat="false" ht="12.75" hidden="false" customHeight="false" outlineLevel="0" collapsed="false">
      <c r="A250" s="1" t="n">
        <v>11862695</v>
      </c>
      <c r="B250" s="1" t="n">
        <v>254736</v>
      </c>
      <c r="C250" s="1" t="n">
        <v>638995</v>
      </c>
      <c r="D250" s="1" t="n">
        <v>335232</v>
      </c>
      <c r="E250" s="1" t="n">
        <f aca="false">D249*0.001</f>
        <v>333.928</v>
      </c>
      <c r="F250" s="1" t="n">
        <f aca="false">D250*0.001</f>
        <v>335.232</v>
      </c>
      <c r="G250" s="1" t="n">
        <f aca="false">C250-B250</f>
        <v>384259</v>
      </c>
      <c r="H250" s="1" t="n">
        <f aca="false">LN(2)/1224</f>
        <v>0.000566296716143746</v>
      </c>
      <c r="I250" s="1" t="n">
        <f aca="false">EXP(H250*E250)*H250*(F250-E250)/(1-EXP(-(F250-E250)*H250))</f>
        <v>1.20861071745395</v>
      </c>
      <c r="J250" s="1" t="n">
        <f aca="false">0.5*(E250+F250)</f>
        <v>334.58</v>
      </c>
      <c r="K250" s="1" t="n">
        <f aca="false">I250*G250</f>
        <v>464419.545678138</v>
      </c>
      <c r="L250" s="1" t="n">
        <f aca="false">J250/60</f>
        <v>5.57633333333333</v>
      </c>
      <c r="M250" s="1" t="n">
        <f aca="false">K250</f>
        <v>464419.545678138</v>
      </c>
    </row>
    <row r="251" customFormat="false" ht="12.75" hidden="false" customHeight="false" outlineLevel="0" collapsed="false">
      <c r="A251" s="1" t="n">
        <v>11864490</v>
      </c>
      <c r="B251" s="1" t="n">
        <v>255635</v>
      </c>
      <c r="C251" s="1" t="n">
        <v>640290</v>
      </c>
      <c r="D251" s="1" t="n">
        <v>336552</v>
      </c>
      <c r="E251" s="1" t="n">
        <f aca="false">D250*0.001</f>
        <v>335.232</v>
      </c>
      <c r="F251" s="1" t="n">
        <f aca="false">D251*0.001</f>
        <v>336.552</v>
      </c>
      <c r="G251" s="1" t="n">
        <f aca="false">C251-B251</f>
        <v>384655</v>
      </c>
      <c r="H251" s="1" t="n">
        <f aca="false">LN(2)/1224</f>
        <v>0.000566296716143746</v>
      </c>
      <c r="I251" s="1" t="n">
        <f aca="false">EXP(H251*E251)*H251*(F251-E251)/(1-EXP(-(F251-E251)*H251))</f>
        <v>1.20950902559935</v>
      </c>
      <c r="J251" s="1" t="n">
        <f aca="false">0.5*(E251+F251)</f>
        <v>335.892</v>
      </c>
      <c r="K251" s="1" t="n">
        <f aca="false">I251*G251</f>
        <v>465243.694241917</v>
      </c>
      <c r="L251" s="1" t="n">
        <f aca="false">J251/60</f>
        <v>5.5982</v>
      </c>
      <c r="M251" s="1" t="n">
        <f aca="false">K251</f>
        <v>465243.694241917</v>
      </c>
    </row>
    <row r="252" customFormat="false" ht="12.75" hidden="false" customHeight="false" outlineLevel="0" collapsed="false">
      <c r="A252" s="1" t="n">
        <v>11855577</v>
      </c>
      <c r="B252" s="1" t="n">
        <v>254390</v>
      </c>
      <c r="C252" s="1" t="n">
        <v>636612</v>
      </c>
      <c r="D252" s="1" t="n">
        <v>337964</v>
      </c>
      <c r="E252" s="1" t="n">
        <f aca="false">D251*0.001</f>
        <v>336.552</v>
      </c>
      <c r="F252" s="1" t="n">
        <f aca="false">D252*0.001</f>
        <v>337.964</v>
      </c>
      <c r="G252" s="1" t="n">
        <f aca="false">C252-B252</f>
        <v>382222</v>
      </c>
      <c r="H252" s="1" t="n">
        <f aca="false">LN(2)/1224</f>
        <v>0.000566296716143746</v>
      </c>
      <c r="I252" s="1" t="n">
        <f aca="false">EXP(H252*E252)*H252*(F252-E252)/(1-EXP(-(F252-E252)*H252))</f>
        <v>1.21044501290222</v>
      </c>
      <c r="J252" s="1" t="n">
        <f aca="false">0.5*(E252+F252)</f>
        <v>337.258</v>
      </c>
      <c r="K252" s="1" t="n">
        <f aca="false">I252*G252</f>
        <v>462658.713721512</v>
      </c>
      <c r="L252" s="1" t="n">
        <f aca="false">J252/60</f>
        <v>5.62096666666667</v>
      </c>
      <c r="M252" s="1" t="n">
        <f aca="false">K252</f>
        <v>462658.713721512</v>
      </c>
    </row>
    <row r="253" customFormat="false" ht="12.75" hidden="false" customHeight="false" outlineLevel="0" collapsed="false">
      <c r="A253" s="1" t="n">
        <v>11845946</v>
      </c>
      <c r="B253" s="1" t="n">
        <v>254854</v>
      </c>
      <c r="C253" s="1" t="n">
        <v>637825</v>
      </c>
      <c r="D253" s="1" t="n">
        <v>339294</v>
      </c>
      <c r="E253" s="1" t="n">
        <f aca="false">D252*0.001</f>
        <v>337.964</v>
      </c>
      <c r="F253" s="1" t="n">
        <f aca="false">D253*0.001</f>
        <v>339.294</v>
      </c>
      <c r="G253" s="1" t="n">
        <f aca="false">C253-B253</f>
        <v>382971</v>
      </c>
      <c r="H253" s="1" t="n">
        <f aca="false">LN(2)/1224</f>
        <v>0.000566296716143746</v>
      </c>
      <c r="I253" s="1" t="n">
        <f aca="false">EXP(H253*E253)*H253*(F253-E253)/(1-EXP(-(F253-E253)*H253))</f>
        <v>1.21138516224586</v>
      </c>
      <c r="J253" s="1" t="n">
        <f aca="false">0.5*(E253+F253)</f>
        <v>338.629</v>
      </c>
      <c r="K253" s="1" t="n">
        <f aca="false">I253*G253</f>
        <v>463925.386970457</v>
      </c>
      <c r="L253" s="1" t="n">
        <f aca="false">J253/60</f>
        <v>5.64381666666667</v>
      </c>
      <c r="M253" s="1" t="n">
        <f aca="false">K253</f>
        <v>463925.386970457</v>
      </c>
    </row>
    <row r="254" customFormat="false" ht="12.75" hidden="false" customHeight="false" outlineLevel="0" collapsed="false">
      <c r="A254" s="1" t="n">
        <v>11827871</v>
      </c>
      <c r="B254" s="1" t="n">
        <v>253317</v>
      </c>
      <c r="C254" s="1" t="n">
        <v>635096</v>
      </c>
      <c r="D254" s="1" t="n">
        <v>340615</v>
      </c>
      <c r="E254" s="1" t="n">
        <f aca="false">D253*0.001</f>
        <v>339.294</v>
      </c>
      <c r="F254" s="1" t="n">
        <f aca="false">D254*0.001</f>
        <v>340.615</v>
      </c>
      <c r="G254" s="1" t="n">
        <f aca="false">C254-B254</f>
        <v>381779</v>
      </c>
      <c r="H254" s="1" t="n">
        <f aca="false">LN(2)/1224</f>
        <v>0.000566296716143746</v>
      </c>
      <c r="I254" s="1" t="n">
        <f aca="false">EXP(H254*E254)*H254*(F254-E254)/(1-EXP(-(F254-E254)*H254))</f>
        <v>1.21229480154796</v>
      </c>
      <c r="J254" s="1" t="n">
        <f aca="false">0.5*(E254+F254)</f>
        <v>339.9545</v>
      </c>
      <c r="K254" s="1" t="n">
        <f aca="false">I254*G254</f>
        <v>462828.697040177</v>
      </c>
      <c r="L254" s="1" t="n">
        <f aca="false">J254/60</f>
        <v>5.66590833333333</v>
      </c>
      <c r="M254" s="1" t="n">
        <f aca="false">K254</f>
        <v>462828.697040177</v>
      </c>
    </row>
    <row r="255" customFormat="false" ht="12.75" hidden="false" customHeight="false" outlineLevel="0" collapsed="false">
      <c r="A255" s="1" t="n">
        <v>11819715</v>
      </c>
      <c r="B255" s="1" t="n">
        <v>251048</v>
      </c>
      <c r="C255" s="1" t="n">
        <v>632814</v>
      </c>
      <c r="D255" s="1" t="n">
        <v>342028</v>
      </c>
      <c r="E255" s="1" t="n">
        <f aca="false">D254*0.001</f>
        <v>340.615</v>
      </c>
      <c r="F255" s="1" t="n">
        <f aca="false">D255*0.001</f>
        <v>342.028</v>
      </c>
      <c r="G255" s="1" t="n">
        <f aca="false">C255-B255</f>
        <v>381766</v>
      </c>
      <c r="H255" s="1" t="n">
        <f aca="false">LN(2)/1224</f>
        <v>0.000566296716143746</v>
      </c>
      <c r="I255" s="1" t="n">
        <f aca="false">EXP(H255*E255)*H255*(F255-E255)/(1-EXP(-(F255-E255)*H255))</f>
        <v>1.21323363169076</v>
      </c>
      <c r="J255" s="1" t="n">
        <f aca="false">0.5*(E255+F255)</f>
        <v>341.3215</v>
      </c>
      <c r="K255" s="1" t="n">
        <f aca="false">I255*G255</f>
        <v>463171.350636055</v>
      </c>
      <c r="L255" s="1" t="n">
        <f aca="false">J255/60</f>
        <v>5.68869166666667</v>
      </c>
      <c r="M255" s="1" t="n">
        <f aca="false">K255</f>
        <v>463171.350636055</v>
      </c>
    </row>
    <row r="256" customFormat="false" ht="12.75" hidden="false" customHeight="false" outlineLevel="0" collapsed="false">
      <c r="A256" s="1" t="n">
        <v>11797858</v>
      </c>
      <c r="B256" s="1" t="n">
        <v>252012</v>
      </c>
      <c r="C256" s="1" t="n">
        <v>635281</v>
      </c>
      <c r="D256" s="1" t="n">
        <v>343360</v>
      </c>
      <c r="E256" s="1" t="n">
        <f aca="false">D255*0.001</f>
        <v>342.028</v>
      </c>
      <c r="F256" s="1" t="n">
        <f aca="false">D256*0.001</f>
        <v>343.36</v>
      </c>
      <c r="G256" s="1" t="n">
        <f aca="false">C256-B256</f>
        <v>383269</v>
      </c>
      <c r="H256" s="1" t="n">
        <f aca="false">LN(2)/1224</f>
        <v>0.000566296716143746</v>
      </c>
      <c r="I256" s="1" t="n">
        <f aca="false">EXP(H256*E256)*H256*(F256-E256)/(1-EXP(-(F256-E256)*H256))</f>
        <v>1.21417697828267</v>
      </c>
      <c r="J256" s="1" t="n">
        <f aca="false">0.5*(E256+F256)</f>
        <v>342.694</v>
      </c>
      <c r="K256" s="1" t="n">
        <f aca="false">I256*G256</f>
        <v>465356.396289422</v>
      </c>
      <c r="L256" s="1" t="n">
        <f aca="false">J256/60</f>
        <v>5.71156666666667</v>
      </c>
      <c r="M256" s="1" t="n">
        <f aca="false">K256</f>
        <v>465356.396289422</v>
      </c>
    </row>
    <row r="257" customFormat="false" ht="12.75" hidden="false" customHeight="false" outlineLevel="0" collapsed="false">
      <c r="A257" s="1" t="n">
        <v>11782062</v>
      </c>
      <c r="B257" s="1" t="n">
        <v>252665</v>
      </c>
      <c r="C257" s="1" t="n">
        <v>632889</v>
      </c>
      <c r="D257" s="1" t="n">
        <v>344449</v>
      </c>
      <c r="E257" s="1" t="n">
        <f aca="false">D256*0.001</f>
        <v>343.36</v>
      </c>
      <c r="F257" s="1" t="n">
        <f aca="false">D257*0.001</f>
        <v>344.449</v>
      </c>
      <c r="G257" s="1" t="n">
        <f aca="false">C257-B257</f>
        <v>380224</v>
      </c>
      <c r="H257" s="1" t="n">
        <f aca="false">LN(2)/1224</f>
        <v>0.000566296716143746</v>
      </c>
      <c r="I257" s="1" t="n">
        <f aca="false">EXP(H257*E257)*H257*(F257-E257)/(1-EXP(-(F257-E257)*H257))</f>
        <v>1.21500959413717</v>
      </c>
      <c r="J257" s="1" t="n">
        <f aca="false">0.5*(E257+F257)</f>
        <v>343.9045</v>
      </c>
      <c r="K257" s="1" t="n">
        <f aca="false">I257*G257</f>
        <v>461975.807921211</v>
      </c>
      <c r="L257" s="1" t="n">
        <f aca="false">J257/60</f>
        <v>5.73174166666667</v>
      </c>
      <c r="M257" s="1" t="n">
        <f aca="false">K257</f>
        <v>461975.807921211</v>
      </c>
    </row>
    <row r="258" customFormat="false" ht="12.75" hidden="false" customHeight="false" outlineLevel="0" collapsed="false">
      <c r="A258" s="1" t="n">
        <v>11775419</v>
      </c>
      <c r="B258" s="1" t="n">
        <v>250361</v>
      </c>
      <c r="C258" s="1" t="n">
        <v>631845</v>
      </c>
      <c r="D258" s="1" t="n">
        <v>345622</v>
      </c>
      <c r="E258" s="1" t="n">
        <f aca="false">D257*0.001</f>
        <v>344.449</v>
      </c>
      <c r="F258" s="1" t="n">
        <f aca="false">D258*0.001</f>
        <v>345.622</v>
      </c>
      <c r="G258" s="1" t="n">
        <f aca="false">C258-B258</f>
        <v>381484</v>
      </c>
      <c r="H258" s="1" t="n">
        <f aca="false">LN(2)/1224</f>
        <v>0.000566296716143746</v>
      </c>
      <c r="I258" s="1" t="n">
        <f aca="false">EXP(H258*E258)*H258*(F258-E258)/(1-EXP(-(F258-E258)*H258))</f>
        <v>1.21578803158413</v>
      </c>
      <c r="J258" s="1" t="n">
        <f aca="false">0.5*(E258+F258)</f>
        <v>345.0355</v>
      </c>
      <c r="K258" s="1" t="n">
        <f aca="false">I258*G258</f>
        <v>463803.681440839</v>
      </c>
      <c r="L258" s="1" t="n">
        <f aca="false">J258/60</f>
        <v>5.75059166666667</v>
      </c>
      <c r="M258" s="1" t="n">
        <f aca="false">K258</f>
        <v>463803.681440839</v>
      </c>
    </row>
    <row r="259" customFormat="false" ht="12.75" hidden="false" customHeight="false" outlineLevel="0" collapsed="false">
      <c r="A259" s="1" t="n">
        <v>11760712</v>
      </c>
      <c r="B259" s="1" t="n">
        <v>250272</v>
      </c>
      <c r="C259" s="1" t="n">
        <v>630710</v>
      </c>
      <c r="D259" s="1" t="n">
        <v>347055</v>
      </c>
      <c r="E259" s="1" t="n">
        <f aca="false">D258*0.001</f>
        <v>345.622</v>
      </c>
      <c r="F259" s="1" t="n">
        <f aca="false">D259*0.001</f>
        <v>347.055</v>
      </c>
      <c r="G259" s="1" t="n">
        <f aca="false">C259-B259</f>
        <v>380438</v>
      </c>
      <c r="H259" s="1" t="n">
        <f aca="false">LN(2)/1224</f>
        <v>0.000566296716143746</v>
      </c>
      <c r="I259" s="1" t="n">
        <f aca="false">EXP(H259*E259)*H259*(F259-E259)/(1-EXP(-(F259-E259)*H259))</f>
        <v>1.21668546292342</v>
      </c>
      <c r="J259" s="1" t="n">
        <f aca="false">0.5*(E259+F259)</f>
        <v>346.3385</v>
      </c>
      <c r="K259" s="1" t="n">
        <f aca="false">I259*G259</f>
        <v>462873.384143658</v>
      </c>
      <c r="L259" s="1" t="n">
        <f aca="false">J259/60</f>
        <v>5.77230833333333</v>
      </c>
      <c r="M259" s="1" t="n">
        <f aca="false">K259</f>
        <v>462873.384143658</v>
      </c>
    </row>
    <row r="260" customFormat="false" ht="12.75" hidden="false" customHeight="false" outlineLevel="0" collapsed="false">
      <c r="A260" s="1" t="n">
        <v>11740439</v>
      </c>
      <c r="B260" s="1" t="n">
        <v>250411</v>
      </c>
      <c r="C260" s="1" t="n">
        <v>629104</v>
      </c>
      <c r="D260" s="1" t="n">
        <v>348712</v>
      </c>
      <c r="E260" s="1" t="n">
        <f aca="false">D259*0.001</f>
        <v>347.055</v>
      </c>
      <c r="F260" s="1" t="n">
        <f aca="false">D260*0.001</f>
        <v>348.712</v>
      </c>
      <c r="G260" s="1" t="n">
        <f aca="false">C260-B260</f>
        <v>378693</v>
      </c>
      <c r="H260" s="1" t="n">
        <f aca="false">LN(2)/1224</f>
        <v>0.000566296716143746</v>
      </c>
      <c r="I260" s="1" t="n">
        <f aca="false">EXP(H260*E260)*H260*(F260-E260)/(1-EXP(-(F260-E260)*H260))</f>
        <v>1.21775043018028</v>
      </c>
      <c r="J260" s="1" t="n">
        <f aca="false">0.5*(E260+F260)</f>
        <v>347.8835</v>
      </c>
      <c r="K260" s="1" t="n">
        <f aca="false">I260*G260</f>
        <v>461153.563656262</v>
      </c>
      <c r="L260" s="1" t="n">
        <f aca="false">J260/60</f>
        <v>5.79805833333333</v>
      </c>
      <c r="M260" s="1" t="n">
        <f aca="false">K260</f>
        <v>461153.563656262</v>
      </c>
    </row>
    <row r="261" customFormat="false" ht="12.75" hidden="false" customHeight="false" outlineLevel="0" collapsed="false">
      <c r="A261" s="1" t="n">
        <v>11737021</v>
      </c>
      <c r="B261" s="1" t="n">
        <v>250101</v>
      </c>
      <c r="C261" s="1" t="n">
        <v>628047</v>
      </c>
      <c r="D261" s="1" t="n">
        <v>350157</v>
      </c>
      <c r="E261" s="1" t="n">
        <f aca="false">D260*0.001</f>
        <v>348.712</v>
      </c>
      <c r="F261" s="1" t="n">
        <f aca="false">D261*0.001</f>
        <v>350.157</v>
      </c>
      <c r="G261" s="1" t="n">
        <f aca="false">C261-B261</f>
        <v>377946</v>
      </c>
      <c r="H261" s="1" t="n">
        <f aca="false">LN(2)/1224</f>
        <v>0.000566296716143746</v>
      </c>
      <c r="I261" s="1" t="n">
        <f aca="false">EXP(H261*E261)*H261*(F261-E261)/(1-EXP(-(F261-E261)*H261))</f>
        <v>1.21882049286517</v>
      </c>
      <c r="J261" s="1" t="n">
        <f aca="false">0.5*(E261+F261)</f>
        <v>349.4345</v>
      </c>
      <c r="K261" s="1" t="n">
        <f aca="false">I261*G261</f>
        <v>460648.329996418</v>
      </c>
      <c r="L261" s="1" t="n">
        <f aca="false">J261/60</f>
        <v>5.82390833333333</v>
      </c>
      <c r="M261" s="1" t="n">
        <f aca="false">K261</f>
        <v>460648.329996418</v>
      </c>
    </row>
    <row r="262" customFormat="false" ht="12.75" hidden="false" customHeight="false" outlineLevel="0" collapsed="false">
      <c r="A262" s="1" t="n">
        <v>11721019</v>
      </c>
      <c r="B262" s="1" t="n">
        <v>247047</v>
      </c>
      <c r="C262" s="1" t="n">
        <v>627785</v>
      </c>
      <c r="D262" s="1" t="n">
        <v>351493</v>
      </c>
      <c r="E262" s="1" t="n">
        <f aca="false">D261*0.001</f>
        <v>350.157</v>
      </c>
      <c r="F262" s="1" t="n">
        <f aca="false">D262*0.001</f>
        <v>351.493</v>
      </c>
      <c r="G262" s="1" t="n">
        <f aca="false">C262-B262</f>
        <v>380738</v>
      </c>
      <c r="H262" s="1" t="n">
        <f aca="false">LN(2)/1224</f>
        <v>0.000566296716143746</v>
      </c>
      <c r="I262" s="1" t="n">
        <f aca="false">EXP(H262*E262)*H262*(F262-E262)/(1-EXP(-(F262-E262)*H262))</f>
        <v>1.21978061839899</v>
      </c>
      <c r="J262" s="1" t="n">
        <f aca="false">0.5*(E262+F262)</f>
        <v>350.825</v>
      </c>
      <c r="K262" s="1" t="n">
        <f aca="false">I262*G262</f>
        <v>464416.833087995</v>
      </c>
      <c r="L262" s="1" t="n">
        <f aca="false">J262/60</f>
        <v>5.84708333333333</v>
      </c>
      <c r="M262" s="1" t="n">
        <f aca="false">K262</f>
        <v>464416.833087995</v>
      </c>
    </row>
    <row r="263" customFormat="false" ht="12.75" hidden="false" customHeight="false" outlineLevel="0" collapsed="false">
      <c r="A263" s="1" t="n">
        <v>11696062</v>
      </c>
      <c r="B263" s="1" t="n">
        <v>248775</v>
      </c>
      <c r="C263" s="1" t="n">
        <v>628061</v>
      </c>
      <c r="D263" s="1" t="n">
        <v>352805</v>
      </c>
      <c r="E263" s="1" t="n">
        <f aca="false">D262*0.001</f>
        <v>351.493</v>
      </c>
      <c r="F263" s="1" t="n">
        <f aca="false">D263*0.001</f>
        <v>352.805</v>
      </c>
      <c r="G263" s="1" t="n">
        <f aca="false">C263-B263</f>
        <v>379286</v>
      </c>
      <c r="H263" s="1" t="n">
        <f aca="false">LN(2)/1224</f>
        <v>0.000566296716143746</v>
      </c>
      <c r="I263" s="1" t="n">
        <f aca="false">EXP(H263*E263)*H263*(F263-E263)/(1-EXP(-(F263-E263)*H263))</f>
        <v>1.220695525653</v>
      </c>
      <c r="J263" s="1" t="n">
        <f aca="false">0.5*(E263+F263)</f>
        <v>352.149</v>
      </c>
      <c r="K263" s="1" t="n">
        <f aca="false">I263*G263</f>
        <v>462992.723142823</v>
      </c>
      <c r="L263" s="1" t="n">
        <f aca="false">J263/60</f>
        <v>5.86915</v>
      </c>
      <c r="M263" s="1" t="n">
        <f aca="false">K263</f>
        <v>462992.723142823</v>
      </c>
    </row>
    <row r="264" customFormat="false" ht="12.75" hidden="false" customHeight="false" outlineLevel="0" collapsed="false">
      <c r="A264" s="1" t="n">
        <v>11677777</v>
      </c>
      <c r="B264" s="1" t="n">
        <v>246562</v>
      </c>
      <c r="C264" s="1" t="n">
        <v>624717</v>
      </c>
      <c r="D264" s="1" t="n">
        <v>354251</v>
      </c>
      <c r="E264" s="1" t="n">
        <f aca="false">D263*0.001</f>
        <v>352.805</v>
      </c>
      <c r="F264" s="1" t="n">
        <f aca="false">D264*0.001</f>
        <v>354.251</v>
      </c>
      <c r="G264" s="1" t="n">
        <f aca="false">C264-B264</f>
        <v>378155</v>
      </c>
      <c r="H264" s="1" t="n">
        <f aca="false">LN(2)/1224</f>
        <v>0.000566296716143746</v>
      </c>
      <c r="I264" s="1" t="n">
        <f aca="false">EXP(H264*E264)*H264*(F264-E264)/(1-EXP(-(F264-E264)*H264))</f>
        <v>1.22164916135355</v>
      </c>
      <c r="J264" s="1" t="n">
        <f aca="false">0.5*(E264+F264)</f>
        <v>353.528</v>
      </c>
      <c r="K264" s="1" t="n">
        <f aca="false">I264*G264</f>
        <v>461972.738611653</v>
      </c>
      <c r="L264" s="1" t="n">
        <f aca="false">J264/60</f>
        <v>5.89213333333333</v>
      </c>
      <c r="M264" s="1" t="n">
        <f aca="false">K264</f>
        <v>461972.738611653</v>
      </c>
    </row>
    <row r="265" customFormat="false" ht="12.75" hidden="false" customHeight="false" outlineLevel="0" collapsed="false">
      <c r="A265" s="1" t="n">
        <v>11665650</v>
      </c>
      <c r="B265" s="1" t="n">
        <v>249124</v>
      </c>
      <c r="C265" s="1" t="n">
        <v>627605</v>
      </c>
      <c r="D265" s="1" t="n">
        <v>355556</v>
      </c>
      <c r="E265" s="1" t="n">
        <f aca="false">D264*0.001</f>
        <v>354.251</v>
      </c>
      <c r="F265" s="1" t="n">
        <f aca="false">D265*0.001</f>
        <v>355.556</v>
      </c>
      <c r="G265" s="1" t="n">
        <f aca="false">C265-B265</f>
        <v>378481</v>
      </c>
      <c r="H265" s="1" t="n">
        <f aca="false">LN(2)/1224</f>
        <v>0.000566296716143746</v>
      </c>
      <c r="I265" s="1" t="n">
        <f aca="false">EXP(H265*E265)*H265*(F265-E265)/(1-EXP(-(F265-E265)*H265))</f>
        <v>1.22260113118597</v>
      </c>
      <c r="J265" s="1" t="n">
        <f aca="false">0.5*(E265+F265)</f>
        <v>354.9035</v>
      </c>
      <c r="K265" s="1" t="n">
        <f aca="false">I265*G265</f>
        <v>462731.298732399</v>
      </c>
      <c r="L265" s="1" t="n">
        <f aca="false">J265/60</f>
        <v>5.91505833333333</v>
      </c>
      <c r="M265" s="1" t="n">
        <f aca="false">K265</f>
        <v>462731.298732399</v>
      </c>
    </row>
    <row r="266" customFormat="false" ht="12.75" hidden="false" customHeight="false" outlineLevel="0" collapsed="false">
      <c r="A266" s="1" t="n">
        <v>11659222</v>
      </c>
      <c r="B266" s="1" t="n">
        <v>244947</v>
      </c>
      <c r="C266" s="1" t="n">
        <v>622798</v>
      </c>
      <c r="D266" s="1" t="n">
        <v>356869</v>
      </c>
      <c r="E266" s="1" t="n">
        <f aca="false">D265*0.001</f>
        <v>355.556</v>
      </c>
      <c r="F266" s="1" t="n">
        <f aca="false">D266*0.001</f>
        <v>356.869</v>
      </c>
      <c r="G266" s="1" t="n">
        <f aca="false">C266-B266</f>
        <v>377851</v>
      </c>
      <c r="H266" s="1" t="n">
        <f aca="false">LN(2)/1224</f>
        <v>0.000566296716143746</v>
      </c>
      <c r="I266" s="1" t="n">
        <f aca="false">EXP(H266*E266)*H266*(F266-E266)/(1-EXP(-(F266-E266)*H266))</f>
        <v>1.22350775953853</v>
      </c>
      <c r="J266" s="1" t="n">
        <f aca="false">0.5*(E266+F266)</f>
        <v>356.2125</v>
      </c>
      <c r="K266" s="1" t="n">
        <f aca="false">I266*G266</f>
        <v>462303.630449393</v>
      </c>
      <c r="L266" s="1" t="n">
        <f aca="false">J266/60</f>
        <v>5.936875</v>
      </c>
      <c r="M266" s="1" t="n">
        <f aca="false">K266</f>
        <v>462303.630449393</v>
      </c>
    </row>
    <row r="267" customFormat="false" ht="12.75" hidden="false" customHeight="false" outlineLevel="0" collapsed="false">
      <c r="A267" s="1" t="n">
        <v>11659017</v>
      </c>
      <c r="B267" s="1" t="n">
        <v>247470</v>
      </c>
      <c r="C267" s="1" t="n">
        <v>624978</v>
      </c>
      <c r="D267" s="1" t="n">
        <v>358296</v>
      </c>
      <c r="E267" s="1" t="n">
        <f aca="false">D266*0.001</f>
        <v>356.869</v>
      </c>
      <c r="F267" s="1" t="n">
        <f aca="false">D267*0.001</f>
        <v>358.296</v>
      </c>
      <c r="G267" s="1" t="n">
        <f aca="false">C267-B267</f>
        <v>377508</v>
      </c>
      <c r="H267" s="1" t="n">
        <f aca="false">LN(2)/1224</f>
        <v>0.000566296716143746</v>
      </c>
      <c r="I267" s="1" t="n">
        <f aca="false">EXP(H267*E267)*H267*(F267-E267)/(1-EXP(-(F267-E267)*H267))</f>
        <v>1.22445735248602</v>
      </c>
      <c r="J267" s="1" t="n">
        <f aca="false">0.5*(E267+F267)</f>
        <v>357.5825</v>
      </c>
      <c r="K267" s="1" t="n">
        <f aca="false">I267*G267</f>
        <v>462242.446222291</v>
      </c>
      <c r="L267" s="1" t="n">
        <f aca="false">J267/60</f>
        <v>5.95970833333333</v>
      </c>
      <c r="M267" s="1" t="n">
        <f aca="false">K267</f>
        <v>462242.446222291</v>
      </c>
    </row>
    <row r="268" customFormat="false" ht="12.75" hidden="false" customHeight="false" outlineLevel="0" collapsed="false">
      <c r="A268" s="1" t="n">
        <v>11642542</v>
      </c>
      <c r="B268" s="1" t="n">
        <v>244398</v>
      </c>
      <c r="C268" s="1" t="n">
        <v>621816</v>
      </c>
      <c r="D268" s="1" t="n">
        <v>359618</v>
      </c>
      <c r="E268" s="1" t="n">
        <f aca="false">D267*0.001</f>
        <v>358.296</v>
      </c>
      <c r="F268" s="1" t="n">
        <f aca="false">D268*0.001</f>
        <v>359.618</v>
      </c>
      <c r="G268" s="1" t="n">
        <f aca="false">C268-B268</f>
        <v>377418</v>
      </c>
      <c r="H268" s="1" t="n">
        <f aca="false">LN(2)/1224</f>
        <v>0.000566296716143746</v>
      </c>
      <c r="I268" s="1" t="n">
        <f aca="false">EXP(H268*E268)*H268*(F268-E268)/(1-EXP(-(F268-E268)*H268))</f>
        <v>1.22541081502923</v>
      </c>
      <c r="J268" s="1" t="n">
        <f aca="false">0.5*(E268+F268)</f>
        <v>358.957</v>
      </c>
      <c r="K268" s="1" t="n">
        <f aca="false">I268*G268</f>
        <v>462492.098986702</v>
      </c>
      <c r="L268" s="1" t="n">
        <f aca="false">J268/60</f>
        <v>5.98261666666667</v>
      </c>
      <c r="M268" s="1" t="n">
        <f aca="false">K268</f>
        <v>462492.098986702</v>
      </c>
    </row>
    <row r="269" customFormat="false" ht="12.75" hidden="false" customHeight="false" outlineLevel="0" collapsed="false">
      <c r="A269" s="1" t="n">
        <v>11629998</v>
      </c>
      <c r="B269" s="1" t="n">
        <v>245419</v>
      </c>
      <c r="C269" s="1" t="n">
        <v>622709</v>
      </c>
      <c r="D269" s="1" t="n">
        <v>360932</v>
      </c>
      <c r="E269" s="1" t="n">
        <f aca="false">D268*0.001</f>
        <v>359.618</v>
      </c>
      <c r="F269" s="1" t="n">
        <f aca="false">D269*0.001</f>
        <v>360.932</v>
      </c>
      <c r="G269" s="1" t="n">
        <f aca="false">C269-B269</f>
        <v>377290</v>
      </c>
      <c r="H269" s="1" t="n">
        <f aca="false">LN(2)/1224</f>
        <v>0.000566296716143746</v>
      </c>
      <c r="I269" s="1" t="n">
        <f aca="false">EXP(H269*E269)*H269*(F269-E269)/(1-EXP(-(F269-E269)*H269))</f>
        <v>1.22632577777358</v>
      </c>
      <c r="J269" s="1" t="n">
        <f aca="false">0.5*(E269+F269)</f>
        <v>360.275</v>
      </c>
      <c r="K269" s="1" t="n">
        <f aca="false">I269*G269</f>
        <v>462680.452696195</v>
      </c>
      <c r="L269" s="1" t="n">
        <f aca="false">J269/60</f>
        <v>6.00458333333333</v>
      </c>
      <c r="M269" s="1" t="n">
        <f aca="false">K269</f>
        <v>462680.452696195</v>
      </c>
    </row>
    <row r="270" customFormat="false" ht="12.75" hidden="false" customHeight="false" outlineLevel="0" collapsed="false">
      <c r="A270" s="1" t="n">
        <v>11618689</v>
      </c>
      <c r="B270" s="1" t="n">
        <v>245300</v>
      </c>
      <c r="C270" s="1" t="n">
        <v>621241</v>
      </c>
      <c r="D270" s="1" t="n">
        <v>362359</v>
      </c>
      <c r="E270" s="1" t="n">
        <f aca="false">D269*0.001</f>
        <v>360.932</v>
      </c>
      <c r="F270" s="1" t="n">
        <f aca="false">D270*0.001</f>
        <v>362.359</v>
      </c>
      <c r="G270" s="1" t="n">
        <f aca="false">C270-B270</f>
        <v>375941</v>
      </c>
      <c r="H270" s="1" t="n">
        <f aca="false">LN(2)/1224</f>
        <v>0.000566296716143746</v>
      </c>
      <c r="I270" s="1" t="n">
        <f aca="false">EXP(H270*E270)*H270*(F270-E270)/(1-EXP(-(F270-E270)*H270))</f>
        <v>1.22727790539567</v>
      </c>
      <c r="J270" s="1" t="n">
        <f aca="false">0.5*(E270+F270)</f>
        <v>361.6455</v>
      </c>
      <c r="K270" s="1" t="n">
        <f aca="false">I270*G270</f>
        <v>461384.083032355</v>
      </c>
      <c r="L270" s="1" t="n">
        <f aca="false">J270/60</f>
        <v>6.027425</v>
      </c>
      <c r="M270" s="1" t="n">
        <f aca="false">K270</f>
        <v>461384.083032355</v>
      </c>
    </row>
    <row r="271" customFormat="false" ht="12.75" hidden="false" customHeight="false" outlineLevel="0" collapsed="false">
      <c r="A271" s="1" t="n">
        <v>11615103</v>
      </c>
      <c r="B271" s="1" t="n">
        <v>245081</v>
      </c>
      <c r="C271" s="1" t="n">
        <v>620930</v>
      </c>
      <c r="D271" s="1" t="n">
        <v>363680</v>
      </c>
      <c r="E271" s="1" t="n">
        <f aca="false">D270*0.001</f>
        <v>362.359</v>
      </c>
      <c r="F271" s="1" t="n">
        <f aca="false">D271*0.001</f>
        <v>363.68</v>
      </c>
      <c r="G271" s="1" t="n">
        <f aca="false">C271-B271</f>
        <v>375849</v>
      </c>
      <c r="H271" s="1" t="n">
        <f aca="false">LN(2)/1224</f>
        <v>0.000566296716143746</v>
      </c>
      <c r="I271" s="1" t="n">
        <f aca="false">EXP(H271*E271)*H271*(F271-E271)/(1-EXP(-(F271-E271)*H271))</f>
        <v>1.22823321652304</v>
      </c>
      <c r="J271" s="1" t="n">
        <f aca="false">0.5*(E271+F271)</f>
        <v>363.0195</v>
      </c>
      <c r="K271" s="1" t="n">
        <f aca="false">I271*G271</f>
        <v>461630.22619697</v>
      </c>
      <c r="L271" s="1" t="n">
        <f aca="false">J271/60</f>
        <v>6.050325</v>
      </c>
      <c r="M271" s="1" t="n">
        <f aca="false">K271</f>
        <v>461630.22619697</v>
      </c>
    </row>
    <row r="272" customFormat="false" ht="12.75" hidden="false" customHeight="false" outlineLevel="0" collapsed="false">
      <c r="A272" s="1" t="n">
        <v>11604322</v>
      </c>
      <c r="B272" s="1" t="n">
        <v>242924</v>
      </c>
      <c r="C272" s="1" t="n">
        <v>617928</v>
      </c>
      <c r="D272" s="1" t="n">
        <v>365030</v>
      </c>
      <c r="E272" s="1" t="n">
        <f aca="false">D271*0.001</f>
        <v>363.68</v>
      </c>
      <c r="F272" s="1" t="n">
        <f aca="false">D272*0.001</f>
        <v>365.03</v>
      </c>
      <c r="G272" s="1" t="n">
        <f aca="false">C272-B272</f>
        <v>375004</v>
      </c>
      <c r="H272" s="1" t="n">
        <f aca="false">LN(2)/1224</f>
        <v>0.000566296716143746</v>
      </c>
      <c r="I272" s="1" t="n">
        <f aca="false">EXP(H272*E272)*H272*(F272-E272)/(1-EXP(-(F272-E272)*H272))</f>
        <v>1.22916246619361</v>
      </c>
      <c r="J272" s="1" t="n">
        <f aca="false">0.5*(E272+F272)</f>
        <v>364.355</v>
      </c>
      <c r="K272" s="1" t="n">
        <f aca="false">I272*G272</f>
        <v>460940.841472468</v>
      </c>
      <c r="L272" s="1" t="n">
        <f aca="false">J272/60</f>
        <v>6.07258333333333</v>
      </c>
      <c r="M272" s="1" t="n">
        <f aca="false">K272</f>
        <v>460940.841472468</v>
      </c>
    </row>
    <row r="273" customFormat="false" ht="12.75" hidden="false" customHeight="false" outlineLevel="0" collapsed="false">
      <c r="A273" s="1" t="n">
        <v>11598141</v>
      </c>
      <c r="B273" s="1" t="n">
        <v>244347</v>
      </c>
      <c r="C273" s="1" t="n">
        <v>620131</v>
      </c>
      <c r="D273" s="1" t="n">
        <v>366424</v>
      </c>
      <c r="E273" s="1" t="n">
        <f aca="false">D272*0.001</f>
        <v>365.03</v>
      </c>
      <c r="F273" s="1" t="n">
        <f aca="false">D273*0.001</f>
        <v>366.424</v>
      </c>
      <c r="G273" s="1" t="n">
        <f aca="false">C273-B273</f>
        <v>375784</v>
      </c>
      <c r="H273" s="1" t="n">
        <f aca="false">LN(2)/1224</f>
        <v>0.000566296716143746</v>
      </c>
      <c r="I273" s="1" t="n">
        <f aca="false">EXP(H273*E273)*H273*(F273-E273)/(1-EXP(-(F273-E273)*H273))</f>
        <v>1.23011784426342</v>
      </c>
      <c r="J273" s="1" t="n">
        <f aca="false">0.5*(E273+F273)</f>
        <v>365.727</v>
      </c>
      <c r="K273" s="1" t="n">
        <f aca="false">I273*G273</f>
        <v>462258.603988686</v>
      </c>
      <c r="L273" s="1" t="n">
        <f aca="false">J273/60</f>
        <v>6.09545</v>
      </c>
      <c r="M273" s="1" t="n">
        <f aca="false">K273</f>
        <v>462258.603988686</v>
      </c>
    </row>
    <row r="274" customFormat="false" ht="12.75" hidden="false" customHeight="false" outlineLevel="0" collapsed="false">
      <c r="A274" s="1" t="n">
        <v>11570822</v>
      </c>
      <c r="B274" s="1" t="n">
        <v>241984</v>
      </c>
      <c r="C274" s="1" t="n">
        <v>617895</v>
      </c>
      <c r="D274" s="1" t="n">
        <v>367743</v>
      </c>
      <c r="E274" s="1" t="n">
        <f aca="false">D273*0.001</f>
        <v>366.424</v>
      </c>
      <c r="F274" s="1" t="n">
        <f aca="false">D274*0.001</f>
        <v>367.743</v>
      </c>
      <c r="G274" s="1" t="n">
        <f aca="false">C274-B274</f>
        <v>375911</v>
      </c>
      <c r="H274" s="1" t="n">
        <f aca="false">LN(2)/1224</f>
        <v>0.000566296716143746</v>
      </c>
      <c r="I274" s="1" t="n">
        <f aca="false">EXP(H274*E274)*H274*(F274-E274)/(1-EXP(-(F274-E274)*H274))</f>
        <v>1.23106316441673</v>
      </c>
      <c r="J274" s="1" t="n">
        <f aca="false">0.5*(E274+F274)</f>
        <v>367.0835</v>
      </c>
      <c r="K274" s="1" t="n">
        <f aca="false">I274*G274</f>
        <v>462770.185199058</v>
      </c>
      <c r="L274" s="1" t="n">
        <f aca="false">J274/60</f>
        <v>6.11805833333333</v>
      </c>
      <c r="M274" s="1" t="n">
        <f aca="false">K274</f>
        <v>462770.185199058</v>
      </c>
    </row>
    <row r="275" customFormat="false" ht="12.75" hidden="false" customHeight="false" outlineLevel="0" collapsed="false">
      <c r="A275" s="1" t="n">
        <v>11549824</v>
      </c>
      <c r="B275" s="1" t="n">
        <v>242584</v>
      </c>
      <c r="C275" s="1" t="n">
        <v>617029</v>
      </c>
      <c r="D275" s="1" t="n">
        <v>369072</v>
      </c>
      <c r="E275" s="1" t="n">
        <f aca="false">D274*0.001</f>
        <v>367.743</v>
      </c>
      <c r="F275" s="1" t="n">
        <f aca="false">D275*0.001</f>
        <v>369.072</v>
      </c>
      <c r="G275" s="1" t="n">
        <f aca="false">C275-B275</f>
        <v>374445</v>
      </c>
      <c r="H275" s="1" t="n">
        <f aca="false">LN(2)/1224</f>
        <v>0.000566296716143746</v>
      </c>
      <c r="I275" s="1" t="n">
        <f aca="false">EXP(H275*E275)*H275*(F275-E275)/(1-EXP(-(F275-E275)*H275))</f>
        <v>1.23198653276211</v>
      </c>
      <c r="J275" s="1" t="n">
        <f aca="false">0.5*(E275+F275)</f>
        <v>368.4075</v>
      </c>
      <c r="K275" s="1" t="n">
        <f aca="false">I275*G275</f>
        <v>461311.197260107</v>
      </c>
      <c r="L275" s="1" t="n">
        <f aca="false">J275/60</f>
        <v>6.140125</v>
      </c>
      <c r="M275" s="1" t="n">
        <f aca="false">K275</f>
        <v>461311.197260107</v>
      </c>
    </row>
    <row r="276" customFormat="false" ht="12.75" hidden="false" customHeight="false" outlineLevel="0" collapsed="false">
      <c r="A276" s="1" t="n">
        <v>11539216</v>
      </c>
      <c r="B276" s="1" t="n">
        <v>242804</v>
      </c>
      <c r="C276" s="1" t="n">
        <v>616106</v>
      </c>
      <c r="D276" s="1" t="n">
        <v>370493</v>
      </c>
      <c r="E276" s="1" t="n">
        <f aca="false">D275*0.001</f>
        <v>369.072</v>
      </c>
      <c r="F276" s="1" t="n">
        <f aca="false">D276*0.001</f>
        <v>370.493</v>
      </c>
      <c r="G276" s="1" t="n">
        <f aca="false">C276-B276</f>
        <v>373302</v>
      </c>
      <c r="H276" s="1" t="n">
        <f aca="false">LN(2)/1224</f>
        <v>0.000566296716143746</v>
      </c>
      <c r="I276" s="1" t="n">
        <f aca="false">EXP(H276*E276)*H276*(F276-E276)/(1-EXP(-(F276-E276)*H276))</f>
        <v>1.23294619832341</v>
      </c>
      <c r="J276" s="1" t="n">
        <f aca="false">0.5*(E276+F276)</f>
        <v>369.7825</v>
      </c>
      <c r="K276" s="1" t="n">
        <f aca="false">I276*G276</f>
        <v>460261.281726526</v>
      </c>
      <c r="L276" s="1" t="n">
        <f aca="false">J276/60</f>
        <v>6.16304166666667</v>
      </c>
      <c r="M276" s="1" t="n">
        <f aca="false">K276</f>
        <v>460261.281726526</v>
      </c>
    </row>
    <row r="277" customFormat="false" ht="12.75" hidden="false" customHeight="false" outlineLevel="0" collapsed="false">
      <c r="A277" s="1" t="n">
        <v>11531757</v>
      </c>
      <c r="B277" s="1" t="n">
        <v>240049</v>
      </c>
      <c r="C277" s="1" t="n">
        <v>614205</v>
      </c>
      <c r="D277" s="1" t="n">
        <v>371816</v>
      </c>
      <c r="E277" s="1" t="n">
        <f aca="false">D276*0.001</f>
        <v>370.493</v>
      </c>
      <c r="F277" s="1" t="n">
        <f aca="false">D277*0.001</f>
        <v>371.816</v>
      </c>
      <c r="G277" s="1" t="n">
        <f aca="false">C277-B277</f>
        <v>374156</v>
      </c>
      <c r="H277" s="1" t="n">
        <f aca="false">LN(2)/1224</f>
        <v>0.000566296716143746</v>
      </c>
      <c r="I277" s="1" t="n">
        <f aca="false">EXP(H277*E277)*H277*(F277-E277)/(1-EXP(-(F277-E277)*H277))</f>
        <v>1.23390452375891</v>
      </c>
      <c r="J277" s="1" t="n">
        <f aca="false">0.5*(E277+F277)</f>
        <v>371.1545</v>
      </c>
      <c r="K277" s="1" t="n">
        <f aca="false">I277*G277</f>
        <v>461672.780991539</v>
      </c>
      <c r="L277" s="1" t="n">
        <f aca="false">J277/60</f>
        <v>6.18590833333333</v>
      </c>
      <c r="M277" s="1" t="n">
        <f aca="false">K277</f>
        <v>461672.780991539</v>
      </c>
    </row>
    <row r="278" customFormat="false" ht="12.75" hidden="false" customHeight="false" outlineLevel="0" collapsed="false">
      <c r="A278" s="1" t="n">
        <v>11505561</v>
      </c>
      <c r="B278" s="1" t="n">
        <v>239196</v>
      </c>
      <c r="C278" s="1" t="n">
        <v>612091</v>
      </c>
      <c r="D278" s="1" t="n">
        <v>373135</v>
      </c>
      <c r="E278" s="1" t="n">
        <f aca="false">D277*0.001</f>
        <v>371.816</v>
      </c>
      <c r="F278" s="1" t="n">
        <f aca="false">D278*0.001</f>
        <v>373.135</v>
      </c>
      <c r="G278" s="1" t="n">
        <f aca="false">C278-B278</f>
        <v>372895</v>
      </c>
      <c r="H278" s="1" t="n">
        <f aca="false">LN(2)/1224</f>
        <v>0.000566296716143746</v>
      </c>
      <c r="I278" s="1" t="n">
        <f aca="false">EXP(H278*E278)*H278*(F278-E278)/(1-EXP(-(F278-E278)*H278))</f>
        <v>1.23482792606015</v>
      </c>
      <c r="J278" s="1" t="n">
        <f aca="false">0.5*(E278+F278)</f>
        <v>372.4755</v>
      </c>
      <c r="K278" s="1" t="n">
        <f aca="false">I278*G278</f>
        <v>460461.159488198</v>
      </c>
      <c r="L278" s="1" t="n">
        <f aca="false">J278/60</f>
        <v>6.207925</v>
      </c>
      <c r="M278" s="1" t="n">
        <f aca="false">K278</f>
        <v>460461.159488198</v>
      </c>
    </row>
    <row r="279" customFormat="false" ht="12.75" hidden="false" customHeight="false" outlineLevel="0" collapsed="false">
      <c r="A279" s="1" t="n">
        <v>11502695</v>
      </c>
      <c r="B279" s="1" t="n">
        <v>240468</v>
      </c>
      <c r="C279" s="1" t="n">
        <v>615209</v>
      </c>
      <c r="D279" s="1" t="n">
        <v>374570</v>
      </c>
      <c r="E279" s="1" t="n">
        <f aca="false">D278*0.001</f>
        <v>373.135</v>
      </c>
      <c r="F279" s="1" t="n">
        <f aca="false">D279*0.001</f>
        <v>374.57</v>
      </c>
      <c r="G279" s="1" t="n">
        <f aca="false">C279-B279</f>
        <v>374741</v>
      </c>
      <c r="H279" s="1" t="n">
        <f aca="false">LN(2)/1224</f>
        <v>0.000566296716143746</v>
      </c>
      <c r="I279" s="1" t="n">
        <f aca="false">EXP(H279*E279)*H279*(F279-E279)/(1-EXP(-(F279-E279)*H279))</f>
        <v>1.23579120349769</v>
      </c>
      <c r="J279" s="1" t="n">
        <f aca="false">0.5*(E279+F279)</f>
        <v>373.8525</v>
      </c>
      <c r="K279" s="1" t="n">
        <f aca="false">I279*G279</f>
        <v>463101.631389928</v>
      </c>
      <c r="L279" s="1" t="n">
        <f aca="false">J279/60</f>
        <v>6.230875</v>
      </c>
      <c r="M279" s="1" t="n">
        <f aca="false">K279</f>
        <v>463101.631389928</v>
      </c>
    </row>
    <row r="280" customFormat="false" ht="12.75" hidden="false" customHeight="false" outlineLevel="0" collapsed="false">
      <c r="A280" s="1" t="n">
        <v>11497376</v>
      </c>
      <c r="B280" s="1" t="n">
        <v>240430</v>
      </c>
      <c r="C280" s="1" t="n">
        <v>614928</v>
      </c>
      <c r="D280" s="1" t="n">
        <v>375879</v>
      </c>
      <c r="E280" s="1" t="n">
        <f aca="false">D279*0.001</f>
        <v>374.57</v>
      </c>
      <c r="F280" s="1" t="n">
        <f aca="false">D280*0.001</f>
        <v>375.879</v>
      </c>
      <c r="G280" s="1" t="n">
        <f aca="false">C280-B280</f>
        <v>374498</v>
      </c>
      <c r="H280" s="1" t="n">
        <f aca="false">LN(2)/1224</f>
        <v>0.000566296716143746</v>
      </c>
      <c r="I280" s="1" t="n">
        <f aca="false">EXP(H280*E280)*H280*(F280-E280)/(1-EXP(-(F280-E280)*H280))</f>
        <v>1.23675174152473</v>
      </c>
      <c r="J280" s="1" t="n">
        <f aca="false">0.5*(E280+F280)</f>
        <v>375.2245</v>
      </c>
      <c r="K280" s="1" t="n">
        <f aca="false">I280*G280</f>
        <v>463161.053697528</v>
      </c>
      <c r="L280" s="1" t="n">
        <f aca="false">J280/60</f>
        <v>6.25374166666667</v>
      </c>
      <c r="M280" s="1" t="n">
        <f aca="false">K280</f>
        <v>463161.053697528</v>
      </c>
    </row>
    <row r="281" customFormat="false" ht="12.75" hidden="false" customHeight="false" outlineLevel="0" collapsed="false">
      <c r="A281" s="1" t="n">
        <v>11503456</v>
      </c>
      <c r="B281" s="1" t="n">
        <v>238918</v>
      </c>
      <c r="C281" s="1" t="n">
        <v>613567</v>
      </c>
      <c r="D281" s="1" t="n">
        <v>377198</v>
      </c>
      <c r="E281" s="1" t="n">
        <f aca="false">D280*0.001</f>
        <v>375.879</v>
      </c>
      <c r="F281" s="1" t="n">
        <f aca="false">D281*0.001</f>
        <v>377.198</v>
      </c>
      <c r="G281" s="1" t="n">
        <f aca="false">C281-B281</f>
        <v>374649</v>
      </c>
      <c r="H281" s="1" t="n">
        <f aca="false">LN(2)/1224</f>
        <v>0.000566296716143746</v>
      </c>
      <c r="I281" s="1" t="n">
        <f aca="false">EXP(H281*E281)*H281*(F281-E281)/(1-EXP(-(F281-E281)*H281))</f>
        <v>1.23767236771632</v>
      </c>
      <c r="J281" s="1" t="n">
        <f aca="false">0.5*(E281+F281)</f>
        <v>376.5385</v>
      </c>
      <c r="K281" s="1" t="n">
        <f aca="false">I281*G281</f>
        <v>463692.71489255</v>
      </c>
      <c r="L281" s="1" t="n">
        <f aca="false">J281/60</f>
        <v>6.27564166666667</v>
      </c>
      <c r="M281" s="1" t="n">
        <f aca="false">K281</f>
        <v>463692.71489255</v>
      </c>
    </row>
    <row r="282" customFormat="false" ht="12.75" hidden="false" customHeight="false" outlineLevel="0" collapsed="false">
      <c r="A282" s="1" t="n">
        <v>11494954</v>
      </c>
      <c r="B282" s="1" t="n">
        <v>238959</v>
      </c>
      <c r="C282" s="1" t="n">
        <v>611357</v>
      </c>
      <c r="D282" s="1" t="n">
        <v>378617</v>
      </c>
      <c r="E282" s="1" t="n">
        <f aca="false">D281*0.001</f>
        <v>377.198</v>
      </c>
      <c r="F282" s="1" t="n">
        <f aca="false">D282*0.001</f>
        <v>378.617</v>
      </c>
      <c r="G282" s="1" t="n">
        <f aca="false">C282-B282</f>
        <v>372398</v>
      </c>
      <c r="H282" s="1" t="n">
        <f aca="false">LN(2)/1224</f>
        <v>0.000566296716143746</v>
      </c>
      <c r="I282" s="1" t="n">
        <f aca="false">EXP(H282*E282)*H282*(F282-E282)/(1-EXP(-(F282-E282)*H282))</f>
        <v>1.23863225335176</v>
      </c>
      <c r="J282" s="1" t="n">
        <f aca="false">0.5*(E282+F282)</f>
        <v>377.9075</v>
      </c>
      <c r="K282" s="1" t="n">
        <f aca="false">I282*G282</f>
        <v>461264.17388369</v>
      </c>
      <c r="L282" s="1" t="n">
        <f aca="false">J282/60</f>
        <v>6.29845833333333</v>
      </c>
      <c r="M282" s="1" t="n">
        <f aca="false">K282</f>
        <v>461264.17388369</v>
      </c>
    </row>
    <row r="283" customFormat="false" ht="12.75" hidden="false" customHeight="false" outlineLevel="0" collapsed="false">
      <c r="A283" s="1" t="n">
        <v>11487881</v>
      </c>
      <c r="B283" s="1" t="n">
        <v>239755</v>
      </c>
      <c r="C283" s="1" t="n">
        <v>611760</v>
      </c>
      <c r="D283" s="1" t="n">
        <v>379941</v>
      </c>
      <c r="E283" s="1" t="n">
        <f aca="false">D282*0.001</f>
        <v>378.617</v>
      </c>
      <c r="F283" s="1" t="n">
        <f aca="false">D283*0.001</f>
        <v>379.941</v>
      </c>
      <c r="G283" s="1" t="n">
        <f aca="false">C283-B283</f>
        <v>372005</v>
      </c>
      <c r="H283" s="1" t="n">
        <f aca="false">LN(2)/1224</f>
        <v>0.000566296716143746</v>
      </c>
      <c r="I283" s="1" t="n">
        <f aca="false">EXP(H283*E283)*H283*(F283-E283)/(1-EXP(-(F283-E283)*H283))</f>
        <v>1.23959464722938</v>
      </c>
      <c r="J283" s="1" t="n">
        <f aca="false">0.5*(E283+F283)</f>
        <v>379.279</v>
      </c>
      <c r="K283" s="1" t="n">
        <f aca="false">I283*G283</f>
        <v>461135.406742564</v>
      </c>
      <c r="L283" s="1" t="n">
        <f aca="false">J283/60</f>
        <v>6.32131666666667</v>
      </c>
      <c r="M283" s="1" t="n">
        <f aca="false">K283</f>
        <v>461135.406742564</v>
      </c>
    </row>
    <row r="284" customFormat="false" ht="12.75" hidden="false" customHeight="false" outlineLevel="0" collapsed="false">
      <c r="A284" s="1" t="n">
        <v>11479196</v>
      </c>
      <c r="B284" s="1" t="n">
        <v>237776</v>
      </c>
      <c r="C284" s="1" t="n">
        <v>609876</v>
      </c>
      <c r="D284" s="1" t="n">
        <v>381272</v>
      </c>
      <c r="E284" s="1" t="n">
        <f aca="false">D283*0.001</f>
        <v>379.941</v>
      </c>
      <c r="F284" s="1" t="n">
        <f aca="false">D284*0.001</f>
        <v>381.272</v>
      </c>
      <c r="G284" s="1" t="n">
        <f aca="false">C284-B284</f>
        <v>372100</v>
      </c>
      <c r="H284" s="1" t="n">
        <f aca="false">LN(2)/1224</f>
        <v>0.000566296716143746</v>
      </c>
      <c r="I284" s="1" t="n">
        <f aca="false">EXP(H284*E284)*H284*(F284-E284)/(1-EXP(-(F284-E284)*H284))</f>
        <v>1.24052687357924</v>
      </c>
      <c r="J284" s="1" t="n">
        <f aca="false">0.5*(E284+F284)</f>
        <v>380.6065</v>
      </c>
      <c r="K284" s="1" t="n">
        <f aca="false">I284*G284</f>
        <v>461600.049658834</v>
      </c>
      <c r="L284" s="1" t="n">
        <f aca="false">J284/60</f>
        <v>6.34344166666667</v>
      </c>
      <c r="M284" s="1" t="n">
        <f aca="false">K284</f>
        <v>461600.049658834</v>
      </c>
    </row>
    <row r="285" customFormat="false" ht="12.75" hidden="false" customHeight="false" outlineLevel="0" collapsed="false">
      <c r="A285" s="1" t="n">
        <v>11479605</v>
      </c>
      <c r="B285" s="1" t="n">
        <v>240207</v>
      </c>
      <c r="C285" s="1" t="n">
        <v>610221</v>
      </c>
      <c r="D285" s="1" t="n">
        <v>382680</v>
      </c>
      <c r="E285" s="1" t="n">
        <f aca="false">D284*0.001</f>
        <v>381.272</v>
      </c>
      <c r="F285" s="1" t="n">
        <f aca="false">D285*0.001</f>
        <v>382.68</v>
      </c>
      <c r="G285" s="1" t="n">
        <f aca="false">C285-B285</f>
        <v>370014</v>
      </c>
      <c r="H285" s="1" t="n">
        <f aca="false">LN(2)/1224</f>
        <v>0.000566296716143746</v>
      </c>
      <c r="I285" s="1" t="n">
        <f aca="false">EXP(H285*E285)*H285*(F285-E285)/(1-EXP(-(F285-E285)*H285))</f>
        <v>1.24148932561602</v>
      </c>
      <c r="J285" s="1" t="n">
        <f aca="false">0.5*(E285+F285)</f>
        <v>381.976</v>
      </c>
      <c r="K285" s="1" t="n">
        <f aca="false">I285*G285</f>
        <v>459368.431328487</v>
      </c>
      <c r="L285" s="1" t="n">
        <f aca="false">J285/60</f>
        <v>6.36626666666667</v>
      </c>
      <c r="M285" s="1" t="n">
        <f aca="false">K285</f>
        <v>459368.431328487</v>
      </c>
    </row>
    <row r="286" customFormat="false" ht="12.75" hidden="false" customHeight="false" outlineLevel="0" collapsed="false">
      <c r="A286" s="1" t="n">
        <v>11466422</v>
      </c>
      <c r="B286" s="1" t="n">
        <v>238165</v>
      </c>
      <c r="C286" s="1" t="n">
        <v>610200</v>
      </c>
      <c r="D286" s="1" t="n">
        <v>384003</v>
      </c>
      <c r="E286" s="1" t="n">
        <f aca="false">D285*0.001</f>
        <v>382.68</v>
      </c>
      <c r="F286" s="1" t="n">
        <f aca="false">D286*0.001</f>
        <v>384.003</v>
      </c>
      <c r="G286" s="1" t="n">
        <f aca="false">C286-B286</f>
        <v>372035</v>
      </c>
      <c r="H286" s="1" t="n">
        <f aca="false">LN(2)/1224</f>
        <v>0.000566296716143746</v>
      </c>
      <c r="I286" s="1" t="n">
        <f aca="false">EXP(H286*E286)*H286*(F286-E286)/(1-EXP(-(F286-E286)*H286))</f>
        <v>1.24244971733412</v>
      </c>
      <c r="J286" s="1" t="n">
        <f aca="false">0.5*(E286+F286)</f>
        <v>383.3415</v>
      </c>
      <c r="K286" s="1" t="n">
        <f aca="false">I286*G286</f>
        <v>462234.780588401</v>
      </c>
      <c r="L286" s="1" t="n">
        <f aca="false">J286/60</f>
        <v>6.389025</v>
      </c>
      <c r="M286" s="1" t="n">
        <f aca="false">K286</f>
        <v>462234.780588401</v>
      </c>
    </row>
    <row r="287" customFormat="false" ht="12.75" hidden="false" customHeight="false" outlineLevel="0" collapsed="false">
      <c r="A287" s="1" t="n">
        <v>11452444</v>
      </c>
      <c r="B287" s="1" t="n">
        <v>237304</v>
      </c>
      <c r="C287" s="1" t="n">
        <v>606988</v>
      </c>
      <c r="D287" s="1" t="n">
        <v>385469</v>
      </c>
      <c r="E287" s="1" t="n">
        <f aca="false">D286*0.001</f>
        <v>384.003</v>
      </c>
      <c r="F287" s="1" t="n">
        <f aca="false">D287*0.001</f>
        <v>385.469</v>
      </c>
      <c r="G287" s="1" t="n">
        <f aca="false">C287-B287</f>
        <v>369684</v>
      </c>
      <c r="H287" s="1" t="n">
        <f aca="false">LN(2)/1224</f>
        <v>0.000566296716143746</v>
      </c>
      <c r="I287" s="1" t="n">
        <f aca="false">EXP(H287*E287)*H287*(F287-E287)/(1-EXP(-(F287-E287)*H287))</f>
        <v>1.24343126172184</v>
      </c>
      <c r="J287" s="1" t="n">
        <f aca="false">0.5*(E287+F287)</f>
        <v>384.736</v>
      </c>
      <c r="K287" s="1" t="n">
        <f aca="false">I287*G287</f>
        <v>459676.642558377</v>
      </c>
      <c r="L287" s="1" t="n">
        <f aca="false">J287/60</f>
        <v>6.41226666666667</v>
      </c>
      <c r="M287" s="1" t="n">
        <f aca="false">K287</f>
        <v>459676.642558377</v>
      </c>
    </row>
    <row r="288" customFormat="false" ht="12.75" hidden="false" customHeight="false" outlineLevel="0" collapsed="false">
      <c r="A288" s="1" t="n">
        <v>11438042</v>
      </c>
      <c r="B288" s="1" t="n">
        <v>238144</v>
      </c>
      <c r="C288" s="1" t="n">
        <v>606892</v>
      </c>
      <c r="D288" s="1" t="n">
        <v>386747</v>
      </c>
      <c r="E288" s="1" t="n">
        <f aca="false">D287*0.001</f>
        <v>385.469</v>
      </c>
      <c r="F288" s="1" t="n">
        <f aca="false">D288*0.001</f>
        <v>386.747</v>
      </c>
      <c r="G288" s="1" t="n">
        <f aca="false">C288-B288</f>
        <v>368748</v>
      </c>
      <c r="H288" s="1" t="n">
        <f aca="false">LN(2)/1224</f>
        <v>0.000566296716143746</v>
      </c>
      <c r="I288" s="1" t="n">
        <f aca="false">EXP(H288*E288)*H288*(F288-E288)/(1-EXP(-(F288-E288)*H288))</f>
        <v>1.24439774093223</v>
      </c>
      <c r="J288" s="1" t="n">
        <f aca="false">0.5*(E288+F288)</f>
        <v>386.108</v>
      </c>
      <c r="K288" s="1" t="n">
        <f aca="false">I288*G288</f>
        <v>458869.178173278</v>
      </c>
      <c r="L288" s="1" t="n">
        <f aca="false">J288/60</f>
        <v>6.43513333333333</v>
      </c>
      <c r="M288" s="1" t="n">
        <f aca="false">K288</f>
        <v>458869.178173278</v>
      </c>
    </row>
    <row r="289" customFormat="false" ht="12.75" hidden="false" customHeight="false" outlineLevel="0" collapsed="false">
      <c r="A289" s="1" t="n">
        <v>11419722</v>
      </c>
      <c r="B289" s="1" t="n">
        <v>235473</v>
      </c>
      <c r="C289" s="1" t="n">
        <v>605711</v>
      </c>
      <c r="D289" s="1" t="n">
        <v>388068</v>
      </c>
      <c r="E289" s="1" t="n">
        <f aca="false">D288*0.001</f>
        <v>386.747</v>
      </c>
      <c r="F289" s="1" t="n">
        <f aca="false">D289*0.001</f>
        <v>388.068</v>
      </c>
      <c r="G289" s="1" t="n">
        <f aca="false">C289-B289</f>
        <v>370238</v>
      </c>
      <c r="H289" s="1" t="n">
        <f aca="false">LN(2)/1224</f>
        <v>0.000566296716143746</v>
      </c>
      <c r="I289" s="1" t="n">
        <f aca="false">EXP(H289*E289)*H289*(F289-E289)/(1-EXP(-(F289-E289)*H289))</f>
        <v>1.24531383162008</v>
      </c>
      <c r="J289" s="1" t="n">
        <f aca="false">0.5*(E289+F289)</f>
        <v>387.4075</v>
      </c>
      <c r="K289" s="1" t="n">
        <f aca="false">I289*G289</f>
        <v>461062.502391356</v>
      </c>
      <c r="L289" s="1" t="n">
        <f aca="false">J289/60</f>
        <v>6.45679166666667</v>
      </c>
      <c r="M289" s="1" t="n">
        <f aca="false">K289</f>
        <v>461062.502391356</v>
      </c>
    </row>
    <row r="290" customFormat="false" ht="12.75" hidden="false" customHeight="false" outlineLevel="0" collapsed="false">
      <c r="A290" s="1" t="n">
        <v>11402581</v>
      </c>
      <c r="B290" s="1" t="n">
        <v>237022</v>
      </c>
      <c r="C290" s="1" t="n">
        <v>604786</v>
      </c>
      <c r="D290" s="1" t="n">
        <v>389390</v>
      </c>
      <c r="E290" s="1" t="n">
        <f aca="false">D289*0.001</f>
        <v>388.068</v>
      </c>
      <c r="F290" s="1" t="n">
        <f aca="false">D290*0.001</f>
        <v>389.39</v>
      </c>
      <c r="G290" s="1" t="n">
        <f aca="false">C290-B290</f>
        <v>367764</v>
      </c>
      <c r="H290" s="1" t="n">
        <f aca="false">LN(2)/1224</f>
        <v>0.000566296716143746</v>
      </c>
      <c r="I290" s="1" t="n">
        <f aca="false">EXP(H290*E290)*H290*(F290-E290)/(1-EXP(-(F290-E290)*H290))</f>
        <v>1.24624612482033</v>
      </c>
      <c r="J290" s="1" t="n">
        <f aca="false">0.5*(E290+F290)</f>
        <v>388.729</v>
      </c>
      <c r="K290" s="1" t="n">
        <f aca="false">I290*G290</f>
        <v>458324.459848425</v>
      </c>
      <c r="L290" s="1" t="n">
        <f aca="false">J290/60</f>
        <v>6.47881666666667</v>
      </c>
      <c r="M290" s="1" t="n">
        <f aca="false">K290</f>
        <v>458324.459848425</v>
      </c>
    </row>
    <row r="291" customFormat="false" ht="12.75" hidden="false" customHeight="false" outlineLevel="0" collapsed="false">
      <c r="A291" s="1" t="n">
        <v>11393282</v>
      </c>
      <c r="B291" s="1" t="n">
        <v>234069</v>
      </c>
      <c r="C291" s="1" t="n">
        <v>603179</v>
      </c>
      <c r="D291" s="1" t="n">
        <v>390810</v>
      </c>
      <c r="E291" s="1" t="n">
        <f aca="false">D290*0.001</f>
        <v>389.39</v>
      </c>
      <c r="F291" s="1" t="n">
        <f aca="false">D291*0.001</f>
        <v>390.81</v>
      </c>
      <c r="G291" s="1" t="n">
        <f aca="false">C291-B291</f>
        <v>369110</v>
      </c>
      <c r="H291" s="1" t="n">
        <f aca="false">LN(2)/1224</f>
        <v>0.000566296716143746</v>
      </c>
      <c r="I291" s="1" t="n">
        <f aca="false">EXP(H291*E291)*H291*(F291-E291)/(1-EXP(-(F291-E291)*H291))</f>
        <v>1.24721407256466</v>
      </c>
      <c r="J291" s="1" t="n">
        <f aca="false">0.5*(E291+F291)</f>
        <v>390.1</v>
      </c>
      <c r="K291" s="1" t="n">
        <f aca="false">I291*G291</f>
        <v>460359.18632434</v>
      </c>
      <c r="L291" s="1" t="n">
        <f aca="false">J291/60</f>
        <v>6.50166666666667</v>
      </c>
      <c r="M291" s="1" t="n">
        <f aca="false">K291</f>
        <v>460359.18632434</v>
      </c>
    </row>
    <row r="292" customFormat="false" ht="12.75" hidden="false" customHeight="false" outlineLevel="0" collapsed="false">
      <c r="A292" s="1" t="n">
        <v>11387930</v>
      </c>
      <c r="B292" s="1" t="n">
        <v>235824</v>
      </c>
      <c r="C292" s="1" t="n">
        <v>604615</v>
      </c>
      <c r="D292" s="1" t="n">
        <v>392130</v>
      </c>
      <c r="E292" s="1" t="n">
        <f aca="false">D291*0.001</f>
        <v>390.81</v>
      </c>
      <c r="F292" s="1" t="n">
        <f aca="false">D292*0.001</f>
        <v>392.13</v>
      </c>
      <c r="G292" s="1" t="n">
        <f aca="false">C292-B292</f>
        <v>368791</v>
      </c>
      <c r="H292" s="1" t="n">
        <f aca="false">LN(2)/1224</f>
        <v>0.000566296716143746</v>
      </c>
      <c r="I292" s="1" t="n">
        <f aca="false">EXP(H292*E292)*H292*(F292-E292)/(1-EXP(-(F292-E292)*H292))</f>
        <v>1.24818207431502</v>
      </c>
      <c r="J292" s="1" t="n">
        <f aca="false">0.5*(E292+F292)</f>
        <v>391.47</v>
      </c>
      <c r="K292" s="1" t="n">
        <f aca="false">I292*G292</f>
        <v>460318.315368711</v>
      </c>
      <c r="L292" s="1" t="n">
        <f aca="false">J292/60</f>
        <v>6.5245</v>
      </c>
      <c r="M292" s="1" t="n">
        <f aca="false">K292</f>
        <v>460318.315368711</v>
      </c>
    </row>
    <row r="293" customFormat="false" ht="12.75" hidden="false" customHeight="false" outlineLevel="0" collapsed="false">
      <c r="A293" s="1" t="n">
        <v>11368923</v>
      </c>
      <c r="B293" s="1" t="n">
        <v>234688</v>
      </c>
      <c r="C293" s="1" t="n">
        <v>603608</v>
      </c>
      <c r="D293" s="1" t="n">
        <v>393442</v>
      </c>
      <c r="E293" s="1" t="n">
        <f aca="false">D292*0.001</f>
        <v>392.13</v>
      </c>
      <c r="F293" s="1" t="n">
        <f aca="false">D293*0.001</f>
        <v>393.442</v>
      </c>
      <c r="G293" s="1" t="n">
        <f aca="false">C293-B293</f>
        <v>368920</v>
      </c>
      <c r="H293" s="1" t="n">
        <f aca="false">LN(2)/1224</f>
        <v>0.000566296716143746</v>
      </c>
      <c r="I293" s="1" t="n">
        <f aca="false">EXP(H293*E293)*H293*(F293-E293)/(1-EXP(-(F293-E293)*H293))</f>
        <v>1.24911262466336</v>
      </c>
      <c r="J293" s="1" t="n">
        <f aca="false">0.5*(E293+F293)</f>
        <v>392.786</v>
      </c>
      <c r="K293" s="1" t="n">
        <f aca="false">I293*G293</f>
        <v>460822.629490807</v>
      </c>
      <c r="L293" s="1" t="n">
        <f aca="false">J293/60</f>
        <v>6.54643333333333</v>
      </c>
      <c r="M293" s="1" t="n">
        <f aca="false">K293</f>
        <v>460822.629490807</v>
      </c>
    </row>
    <row r="294" customFormat="false" ht="12.75" hidden="false" customHeight="false" outlineLevel="0" collapsed="false">
      <c r="A294" s="1" t="n">
        <v>11366924</v>
      </c>
      <c r="B294" s="1" t="n">
        <v>233534</v>
      </c>
      <c r="C294" s="1" t="n">
        <v>603803</v>
      </c>
      <c r="D294" s="1" t="n">
        <v>394892</v>
      </c>
      <c r="E294" s="1" t="n">
        <f aca="false">D293*0.001</f>
        <v>393.442</v>
      </c>
      <c r="F294" s="1" t="n">
        <f aca="false">D294*0.001</f>
        <v>394.892</v>
      </c>
      <c r="G294" s="1" t="n">
        <f aca="false">C294-B294</f>
        <v>370269</v>
      </c>
      <c r="H294" s="1" t="n">
        <f aca="false">LN(2)/1224</f>
        <v>0.000566296716143746</v>
      </c>
      <c r="I294" s="1" t="n">
        <f aca="false">EXP(H294*E294)*H294*(F294-E294)/(1-EXP(-(F294-E294)*H294))</f>
        <v>1.25008987611098</v>
      </c>
      <c r="J294" s="1" t="n">
        <f aca="false">0.5*(E294+F294)</f>
        <v>394.167</v>
      </c>
      <c r="K294" s="1" t="n">
        <f aca="false">I294*G294</f>
        <v>462869.528337736</v>
      </c>
      <c r="L294" s="1" t="n">
        <f aca="false">J294/60</f>
        <v>6.56945</v>
      </c>
      <c r="M294" s="1" t="n">
        <f aca="false">K294</f>
        <v>462869.528337736</v>
      </c>
    </row>
    <row r="295" customFormat="false" ht="12.75" hidden="false" customHeight="false" outlineLevel="0" collapsed="false">
      <c r="A295" s="1" t="n">
        <v>11350955</v>
      </c>
      <c r="B295" s="1" t="n">
        <v>232464</v>
      </c>
      <c r="C295" s="1" t="n">
        <v>600046</v>
      </c>
      <c r="D295" s="1" t="n">
        <v>396204</v>
      </c>
      <c r="E295" s="1" t="n">
        <f aca="false">D294*0.001</f>
        <v>394.892</v>
      </c>
      <c r="F295" s="1" t="n">
        <f aca="false">D295*0.001</f>
        <v>396.204</v>
      </c>
      <c r="G295" s="1" t="n">
        <f aca="false">C295-B295</f>
        <v>367582</v>
      </c>
      <c r="H295" s="1" t="n">
        <f aca="false">LN(2)/1224</f>
        <v>0.000566296716143746</v>
      </c>
      <c r="I295" s="1" t="n">
        <f aca="false">EXP(H295*E295)*H295*(F295-E295)/(1-EXP(-(F295-E295)*H295))</f>
        <v>1.25106790486138</v>
      </c>
      <c r="J295" s="1" t="n">
        <f aca="false">0.5*(E295+F295)</f>
        <v>395.548</v>
      </c>
      <c r="K295" s="1" t="n">
        <f aca="false">I295*G295</f>
        <v>459870.042604755</v>
      </c>
      <c r="L295" s="1" t="n">
        <f aca="false">J295/60</f>
        <v>6.59246666666667</v>
      </c>
      <c r="M295" s="1" t="n">
        <f aca="false">K295</f>
        <v>459870.042604755</v>
      </c>
    </row>
    <row r="296" customFormat="false" ht="12.75" hidden="false" customHeight="false" outlineLevel="0" collapsed="false">
      <c r="A296" s="1" t="n">
        <v>11337807</v>
      </c>
      <c r="B296" s="1" t="n">
        <v>232472</v>
      </c>
      <c r="C296" s="1" t="n">
        <v>599583</v>
      </c>
      <c r="D296" s="1" t="n">
        <v>397517</v>
      </c>
      <c r="E296" s="1" t="n">
        <f aca="false">D295*0.001</f>
        <v>396.204</v>
      </c>
      <c r="F296" s="1" t="n">
        <f aca="false">D296*0.001</f>
        <v>397.517</v>
      </c>
      <c r="G296" s="1" t="n">
        <f aca="false">C296-B296</f>
        <v>367111</v>
      </c>
      <c r="H296" s="1" t="n">
        <f aca="false">LN(2)/1224</f>
        <v>0.000566296716143746</v>
      </c>
      <c r="I296" s="1" t="n">
        <f aca="false">EXP(H296*E296)*H296*(F296-E296)/(1-EXP(-(F296-E296)*H296))</f>
        <v>1.25199812475996</v>
      </c>
      <c r="J296" s="1" t="n">
        <f aca="false">0.5*(E296+F296)</f>
        <v>396.8605</v>
      </c>
      <c r="K296" s="1" t="n">
        <f aca="false">I296*G296</f>
        <v>459622.283578755</v>
      </c>
      <c r="L296" s="1" t="n">
        <f aca="false">J296/60</f>
        <v>6.61434166666667</v>
      </c>
      <c r="M296" s="1" t="n">
        <f aca="false">K296</f>
        <v>459622.283578755</v>
      </c>
    </row>
    <row r="297" customFormat="false" ht="12.75" hidden="false" customHeight="false" outlineLevel="0" collapsed="false">
      <c r="A297" s="1" t="n">
        <v>11326211</v>
      </c>
      <c r="B297" s="1" t="n">
        <v>231664</v>
      </c>
      <c r="C297" s="1" t="n">
        <v>598518</v>
      </c>
      <c r="D297" s="1" t="n">
        <v>398939</v>
      </c>
      <c r="E297" s="1" t="n">
        <f aca="false">D296*0.001</f>
        <v>397.517</v>
      </c>
      <c r="F297" s="1" t="n">
        <f aca="false">D297*0.001</f>
        <v>398.939</v>
      </c>
      <c r="G297" s="1" t="n">
        <f aca="false">C297-B297</f>
        <v>366854</v>
      </c>
      <c r="H297" s="1" t="n">
        <f aca="false">LN(2)/1224</f>
        <v>0.000566296716143746</v>
      </c>
      <c r="I297" s="1" t="n">
        <f aca="false">EXP(H297*E297)*H297*(F297-E297)/(1-EXP(-(F297-E297)*H297))</f>
        <v>1.2529680561034</v>
      </c>
      <c r="J297" s="1" t="n">
        <f aca="false">0.5*(E297+F297)</f>
        <v>398.228</v>
      </c>
      <c r="K297" s="1" t="n">
        <f aca="false">I297*G297</f>
        <v>459656.343253758</v>
      </c>
      <c r="L297" s="1" t="n">
        <f aca="false">J297/60</f>
        <v>6.63713333333333</v>
      </c>
      <c r="M297" s="1" t="n">
        <f aca="false">K297</f>
        <v>459656.343253758</v>
      </c>
    </row>
    <row r="298" customFormat="false" ht="12.75" hidden="false" customHeight="false" outlineLevel="0" collapsed="false">
      <c r="A298" s="1" t="n">
        <v>11310951</v>
      </c>
      <c r="B298" s="1" t="n">
        <v>229716</v>
      </c>
      <c r="C298" s="1" t="n">
        <v>596951</v>
      </c>
      <c r="D298" s="1" t="n">
        <v>400266</v>
      </c>
      <c r="E298" s="1" t="n">
        <f aca="false">D297*0.001</f>
        <v>398.939</v>
      </c>
      <c r="F298" s="1" t="n">
        <f aca="false">D298*0.001</f>
        <v>400.266</v>
      </c>
      <c r="G298" s="1" t="n">
        <f aca="false">C298-B298</f>
        <v>367235</v>
      </c>
      <c r="H298" s="1" t="n">
        <f aca="false">LN(2)/1224</f>
        <v>0.000566296716143746</v>
      </c>
      <c r="I298" s="1" t="n">
        <f aca="false">EXP(H298*E298)*H298*(F298-E298)/(1-EXP(-(F298-E298)*H298))</f>
        <v>1.25394371894945</v>
      </c>
      <c r="J298" s="1" t="n">
        <f aca="false">0.5*(E298+F298)</f>
        <v>399.6025</v>
      </c>
      <c r="K298" s="1" t="n">
        <f aca="false">I298*G298</f>
        <v>460492.021628403</v>
      </c>
      <c r="L298" s="1" t="n">
        <f aca="false">J298/60</f>
        <v>6.66004166666667</v>
      </c>
      <c r="M298" s="1" t="n">
        <f aca="false">K298</f>
        <v>460492.021628403</v>
      </c>
    </row>
    <row r="299" customFormat="false" ht="12.75" hidden="false" customHeight="false" outlineLevel="0" collapsed="false">
      <c r="A299" s="1" t="n">
        <v>11290610</v>
      </c>
      <c r="B299" s="1" t="n">
        <v>232872</v>
      </c>
      <c r="C299" s="1" t="n">
        <v>599858</v>
      </c>
      <c r="D299" s="1" t="n">
        <v>401579</v>
      </c>
      <c r="E299" s="1" t="n">
        <f aca="false">D298*0.001</f>
        <v>400.266</v>
      </c>
      <c r="F299" s="1" t="n">
        <f aca="false">D299*0.001</f>
        <v>401.579</v>
      </c>
      <c r="G299" s="1" t="n">
        <f aca="false">C299-B299</f>
        <v>366986</v>
      </c>
      <c r="H299" s="1" t="n">
        <f aca="false">LN(2)/1224</f>
        <v>0.000566296716143746</v>
      </c>
      <c r="I299" s="1" t="n">
        <f aca="false">EXP(H299*E299)*H299*(F299-E299)/(1-EXP(-(F299-E299)*H299))</f>
        <v>1.25488140754947</v>
      </c>
      <c r="J299" s="1" t="n">
        <f aca="false">0.5*(E299+F299)</f>
        <v>400.9225</v>
      </c>
      <c r="K299" s="1" t="n">
        <f aca="false">I299*G299</f>
        <v>460523.908230951</v>
      </c>
      <c r="L299" s="1" t="n">
        <f aca="false">J299/60</f>
        <v>6.68204166666667</v>
      </c>
      <c r="M299" s="1" t="n">
        <f aca="false">K299</f>
        <v>460523.908230951</v>
      </c>
    </row>
    <row r="300" customFormat="false" ht="12.75" hidden="false" customHeight="false" outlineLevel="0" collapsed="false">
      <c r="A300" s="1" t="n">
        <v>11279522</v>
      </c>
      <c r="B300" s="1" t="n">
        <v>231242</v>
      </c>
      <c r="C300" s="1" t="n">
        <v>596675</v>
      </c>
      <c r="D300" s="1" t="n">
        <v>403002</v>
      </c>
      <c r="E300" s="1" t="n">
        <f aca="false">D299*0.001</f>
        <v>401.579</v>
      </c>
      <c r="F300" s="1" t="n">
        <f aca="false">D300*0.001</f>
        <v>403.002</v>
      </c>
      <c r="G300" s="1" t="n">
        <f aca="false">C300-B300</f>
        <v>365433</v>
      </c>
      <c r="H300" s="1" t="n">
        <f aca="false">LN(2)/1224</f>
        <v>0.000566296716143746</v>
      </c>
      <c r="I300" s="1" t="n">
        <f aca="false">EXP(H300*E300)*H300*(F300-E300)/(1-EXP(-(F300-E300)*H300))</f>
        <v>1.25585392813659</v>
      </c>
      <c r="J300" s="1" t="n">
        <f aca="false">0.5*(E300+F300)</f>
        <v>402.2905</v>
      </c>
      <c r="K300" s="1" t="n">
        <f aca="false">I300*G300</f>
        <v>458930.46852074</v>
      </c>
      <c r="L300" s="1" t="n">
        <f aca="false">J300/60</f>
        <v>6.70484166666667</v>
      </c>
      <c r="M300" s="1" t="n">
        <f aca="false">K300</f>
        <v>458930.46852074</v>
      </c>
    </row>
    <row r="301" customFormat="false" ht="12.75" hidden="false" customHeight="false" outlineLevel="0" collapsed="false">
      <c r="A301" s="1" t="n">
        <v>11270170</v>
      </c>
      <c r="B301" s="1" t="n">
        <v>230887</v>
      </c>
      <c r="C301" s="1" t="n">
        <v>594963</v>
      </c>
      <c r="D301" s="1" t="n">
        <v>404333</v>
      </c>
      <c r="E301" s="1" t="n">
        <f aca="false">D300*0.001</f>
        <v>403.002</v>
      </c>
      <c r="F301" s="1" t="n">
        <f aca="false">D301*0.001</f>
        <v>404.333</v>
      </c>
      <c r="G301" s="1" t="n">
        <f aca="false">C301-B301</f>
        <v>364076</v>
      </c>
      <c r="H301" s="1" t="n">
        <f aca="false">LN(2)/1224</f>
        <v>0.000566296716143746</v>
      </c>
      <c r="I301" s="1" t="n">
        <f aca="false">EXP(H301*E301)*H301*(F301-E301)/(1-EXP(-(F301-E301)*H301))</f>
        <v>1.2568336173773</v>
      </c>
      <c r="J301" s="1" t="n">
        <f aca="false">0.5*(E301+F301)</f>
        <v>403.6675</v>
      </c>
      <c r="K301" s="1" t="n">
        <f aca="false">I301*G301</f>
        <v>457582.956080258</v>
      </c>
      <c r="L301" s="1" t="n">
        <f aca="false">J301/60</f>
        <v>6.72779166666667</v>
      </c>
      <c r="M301" s="1" t="n">
        <f aca="false">K301</f>
        <v>457582.956080258</v>
      </c>
    </row>
    <row r="302" customFormat="false" ht="12.75" hidden="false" customHeight="false" outlineLevel="0" collapsed="false">
      <c r="A302" s="1" t="n">
        <v>11268475</v>
      </c>
      <c r="B302" s="1" t="n">
        <v>231122</v>
      </c>
      <c r="C302" s="1" t="n">
        <v>595342</v>
      </c>
      <c r="D302" s="1" t="n">
        <v>405674</v>
      </c>
      <c r="E302" s="1" t="n">
        <f aca="false">D301*0.001</f>
        <v>404.333</v>
      </c>
      <c r="F302" s="1" t="n">
        <f aca="false">D302*0.001</f>
        <v>405.674</v>
      </c>
      <c r="G302" s="1" t="n">
        <f aca="false">C302-B302</f>
        <v>364220</v>
      </c>
      <c r="H302" s="1" t="n">
        <f aca="false">LN(2)/1224</f>
        <v>0.000566296716143746</v>
      </c>
      <c r="I302" s="1" t="n">
        <f aca="false">EXP(H302*E302)*H302*(F302-E302)/(1-EXP(-(F302-E302)*H302))</f>
        <v>1.25778486236813</v>
      </c>
      <c r="J302" s="1" t="n">
        <f aca="false">0.5*(E302+F302)</f>
        <v>405.0035</v>
      </c>
      <c r="K302" s="1" t="n">
        <f aca="false">I302*G302</f>
        <v>458110.40257172</v>
      </c>
      <c r="L302" s="1" t="n">
        <f aca="false">J302/60</f>
        <v>6.75005833333333</v>
      </c>
      <c r="M302" s="1" t="n">
        <f aca="false">K302</f>
        <v>458110.40257172</v>
      </c>
    </row>
    <row r="303" customFormat="false" ht="12.75" hidden="false" customHeight="false" outlineLevel="0" collapsed="false">
      <c r="A303" s="1" t="n">
        <v>11265848</v>
      </c>
      <c r="B303" s="1" t="n">
        <v>229977</v>
      </c>
      <c r="C303" s="1" t="n">
        <v>594141</v>
      </c>
      <c r="D303" s="1" t="n">
        <v>407067</v>
      </c>
      <c r="E303" s="1" t="n">
        <f aca="false">D302*0.001</f>
        <v>405.674</v>
      </c>
      <c r="F303" s="1" t="n">
        <f aca="false">D303*0.001</f>
        <v>407.067</v>
      </c>
      <c r="G303" s="1" t="n">
        <f aca="false">C303-B303</f>
        <v>364164</v>
      </c>
      <c r="H303" s="1" t="n">
        <f aca="false">LN(2)/1224</f>
        <v>0.000566296716143746</v>
      </c>
      <c r="I303" s="1" t="n">
        <f aca="false">EXP(H303*E303)*H303*(F303-E303)/(1-EXP(-(F303-E303)*H303))</f>
        <v>1.25875892294338</v>
      </c>
      <c r="J303" s="1" t="n">
        <f aca="false">0.5*(E303+F303)</f>
        <v>406.3705</v>
      </c>
      <c r="K303" s="1" t="n">
        <f aca="false">I303*G303</f>
        <v>458394.684414752</v>
      </c>
      <c r="L303" s="1" t="n">
        <f aca="false">J303/60</f>
        <v>6.77284166666667</v>
      </c>
      <c r="M303" s="1" t="n">
        <f aca="false">K303</f>
        <v>458394.684414752</v>
      </c>
    </row>
    <row r="304" customFormat="false" ht="12.75" hidden="false" customHeight="false" outlineLevel="0" collapsed="false">
      <c r="A304" s="1" t="n">
        <v>11254185</v>
      </c>
      <c r="B304" s="1" t="n">
        <v>229997</v>
      </c>
      <c r="C304" s="1" t="n">
        <v>594232</v>
      </c>
      <c r="D304" s="1" t="n">
        <v>408392</v>
      </c>
      <c r="E304" s="1" t="n">
        <f aca="false">D303*0.001</f>
        <v>407.067</v>
      </c>
      <c r="F304" s="1" t="n">
        <f aca="false">D304*0.001</f>
        <v>408.392</v>
      </c>
      <c r="G304" s="1" t="n">
        <f aca="false">C304-B304</f>
        <v>364235</v>
      </c>
      <c r="H304" s="1" t="n">
        <f aca="false">LN(2)/1224</f>
        <v>0.000566296716143746</v>
      </c>
      <c r="I304" s="1" t="n">
        <f aca="false">EXP(H304*E304)*H304*(F304-E304)/(1-EXP(-(F304-E304)*H304))</f>
        <v>1.25972803630839</v>
      </c>
      <c r="J304" s="1" t="n">
        <f aca="false">0.5*(E304+F304)</f>
        <v>407.7295</v>
      </c>
      <c r="K304" s="1" t="n">
        <f aca="false">I304*G304</f>
        <v>458837.041304788</v>
      </c>
      <c r="L304" s="1" t="n">
        <f aca="false">J304/60</f>
        <v>6.79549166666667</v>
      </c>
      <c r="M304" s="1" t="n">
        <f aca="false">K304</f>
        <v>458837.041304788</v>
      </c>
    </row>
    <row r="305" customFormat="false" ht="12.75" hidden="false" customHeight="false" outlineLevel="0" collapsed="false">
      <c r="A305" s="1" t="n">
        <v>11231779</v>
      </c>
      <c r="B305" s="1" t="n">
        <v>229499</v>
      </c>
      <c r="C305" s="1" t="n">
        <v>593974</v>
      </c>
      <c r="D305" s="1" t="n">
        <v>409705</v>
      </c>
      <c r="E305" s="1" t="n">
        <f aca="false">D304*0.001</f>
        <v>408.392</v>
      </c>
      <c r="F305" s="1" t="n">
        <f aca="false">D305*0.001</f>
        <v>409.705</v>
      </c>
      <c r="G305" s="1" t="n">
        <f aca="false">C305-B305</f>
        <v>364475</v>
      </c>
      <c r="H305" s="1" t="n">
        <f aca="false">LN(2)/1224</f>
        <v>0.000566296716143746</v>
      </c>
      <c r="I305" s="1" t="n">
        <f aca="false">EXP(H305*E305)*H305*(F305-E305)/(1-EXP(-(F305-E305)*H305))</f>
        <v>1.26066933636997</v>
      </c>
      <c r="J305" s="1" t="n">
        <f aca="false">0.5*(E305+F305)</f>
        <v>409.0485</v>
      </c>
      <c r="K305" s="1" t="n">
        <f aca="false">I305*G305</f>
        <v>459482.456373446</v>
      </c>
      <c r="L305" s="1" t="n">
        <f aca="false">J305/60</f>
        <v>6.817475</v>
      </c>
      <c r="M305" s="1" t="n">
        <f aca="false">K305</f>
        <v>459482.456373446</v>
      </c>
    </row>
    <row r="306" customFormat="false" ht="12.75" hidden="false" customHeight="false" outlineLevel="0" collapsed="false">
      <c r="A306" s="1" t="n">
        <v>11223833</v>
      </c>
      <c r="B306" s="1" t="n">
        <v>229356</v>
      </c>
      <c r="C306" s="1" t="n">
        <v>593258</v>
      </c>
      <c r="D306" s="1" t="n">
        <v>411130</v>
      </c>
      <c r="E306" s="1" t="n">
        <f aca="false">D305*0.001</f>
        <v>409.705</v>
      </c>
      <c r="F306" s="1" t="n">
        <f aca="false">D306*0.001</f>
        <v>411.13</v>
      </c>
      <c r="G306" s="1" t="n">
        <f aca="false">C306-B306</f>
        <v>363902</v>
      </c>
      <c r="H306" s="1" t="n">
        <f aca="false">LN(2)/1224</f>
        <v>0.000566296716143746</v>
      </c>
      <c r="I306" s="1" t="n">
        <f aca="false">EXP(H306*E306)*H306*(F306-E306)/(1-EXP(-(F306-E306)*H306))</f>
        <v>1.26164705691452</v>
      </c>
      <c r="J306" s="1" t="n">
        <f aca="false">0.5*(E306+F306)</f>
        <v>410.4175</v>
      </c>
      <c r="K306" s="1" t="n">
        <f aca="false">I306*G306</f>
        <v>459115.887305308</v>
      </c>
      <c r="L306" s="1" t="n">
        <f aca="false">J306/60</f>
        <v>6.84029166666667</v>
      </c>
      <c r="M306" s="1" t="n">
        <f aca="false">K306</f>
        <v>459115.887305308</v>
      </c>
    </row>
    <row r="307" customFormat="false" ht="12.75" hidden="false" customHeight="false" outlineLevel="0" collapsed="false">
      <c r="A307" s="1" t="n">
        <v>11215433</v>
      </c>
      <c r="B307" s="1" t="n">
        <v>227349</v>
      </c>
      <c r="C307" s="1" t="n">
        <v>590846</v>
      </c>
      <c r="D307" s="1" t="n">
        <v>412458</v>
      </c>
      <c r="E307" s="1" t="n">
        <f aca="false">D306*0.001</f>
        <v>411.13</v>
      </c>
      <c r="F307" s="1" t="n">
        <f aca="false">D307*0.001</f>
        <v>412.458</v>
      </c>
      <c r="G307" s="1" t="n">
        <f aca="false">C307-B307</f>
        <v>363497</v>
      </c>
      <c r="H307" s="1" t="n">
        <f aca="false">LN(2)/1224</f>
        <v>0.000566296716143746</v>
      </c>
      <c r="I307" s="1" t="n">
        <f aca="false">EXP(H307*E307)*H307*(F307-E307)/(1-EXP(-(F307-E307)*H307))</f>
        <v>1.26263090808256</v>
      </c>
      <c r="J307" s="1" t="n">
        <f aca="false">0.5*(E307+F307)</f>
        <v>411.794</v>
      </c>
      <c r="K307" s="1" t="n">
        <f aca="false">I307*G307</f>
        <v>458962.547195287</v>
      </c>
      <c r="L307" s="1" t="n">
        <f aca="false">J307/60</f>
        <v>6.86323333333333</v>
      </c>
      <c r="M307" s="1" t="n">
        <f aca="false">K307</f>
        <v>458962.547195287</v>
      </c>
    </row>
    <row r="308" customFormat="false" ht="12.75" hidden="false" customHeight="false" outlineLevel="0" collapsed="false">
      <c r="A308" s="1" t="n">
        <v>11204069</v>
      </c>
      <c r="B308" s="1" t="n">
        <v>227154</v>
      </c>
      <c r="C308" s="1" t="n">
        <v>591029</v>
      </c>
      <c r="D308" s="1" t="n">
        <v>413779</v>
      </c>
      <c r="E308" s="1" t="n">
        <f aca="false">D307*0.001</f>
        <v>412.458</v>
      </c>
      <c r="F308" s="1" t="n">
        <f aca="false">D308*0.001</f>
        <v>413.779</v>
      </c>
      <c r="G308" s="1" t="n">
        <f aca="false">C308-B308</f>
        <v>363875</v>
      </c>
      <c r="H308" s="1" t="n">
        <f aca="false">LN(2)/1224</f>
        <v>0.000566296716143746</v>
      </c>
      <c r="I308" s="1" t="n">
        <f aca="false">EXP(H308*E308)*H308*(F308-E308)/(1-EXP(-(F308-E308)*H308))</f>
        <v>1.26357831259584</v>
      </c>
      <c r="J308" s="1" t="n">
        <f aca="false">0.5*(E308+F308)</f>
        <v>413.1185</v>
      </c>
      <c r="K308" s="1" t="n">
        <f aca="false">I308*G308</f>
        <v>459784.558495812</v>
      </c>
      <c r="L308" s="1" t="n">
        <f aca="false">J308/60</f>
        <v>6.88530833333333</v>
      </c>
      <c r="M308" s="1" t="n">
        <f aca="false">K308</f>
        <v>459784.558495812</v>
      </c>
    </row>
    <row r="309" customFormat="false" ht="12.75" hidden="false" customHeight="false" outlineLevel="0" collapsed="false">
      <c r="A309" s="1" t="n">
        <v>11188292</v>
      </c>
      <c r="B309" s="1" t="n">
        <v>225684</v>
      </c>
      <c r="C309" s="1" t="n">
        <v>588588</v>
      </c>
      <c r="D309" s="1" t="n">
        <v>415217</v>
      </c>
      <c r="E309" s="1" t="n">
        <f aca="false">D308*0.001</f>
        <v>413.779</v>
      </c>
      <c r="F309" s="1" t="n">
        <f aca="false">D309*0.001</f>
        <v>415.217</v>
      </c>
      <c r="G309" s="1" t="n">
        <f aca="false">C309-B309</f>
        <v>362904</v>
      </c>
      <c r="H309" s="1" t="n">
        <f aca="false">LN(2)/1224</f>
        <v>0.000566296716143746</v>
      </c>
      <c r="I309" s="1" t="n">
        <f aca="false">EXP(H309*E309)*H309*(F309-E309)/(1-EXP(-(F309-E309)*H309))</f>
        <v>1.26456580817574</v>
      </c>
      <c r="J309" s="1" t="n">
        <f aca="false">0.5*(E309+F309)</f>
        <v>414.498</v>
      </c>
      <c r="K309" s="1" t="n">
        <f aca="false">I309*G309</f>
        <v>458915.990050207</v>
      </c>
      <c r="L309" s="1" t="n">
        <f aca="false">J309/60</f>
        <v>6.9083</v>
      </c>
      <c r="M309" s="1" t="n">
        <f aca="false">K309</f>
        <v>458915.990050207</v>
      </c>
    </row>
    <row r="310" customFormat="false" ht="12.75" hidden="false" customHeight="false" outlineLevel="0" collapsed="false">
      <c r="A310" s="1" t="n">
        <v>11173383</v>
      </c>
      <c r="B310" s="1" t="n">
        <v>226884</v>
      </c>
      <c r="C310" s="1" t="n">
        <v>590791</v>
      </c>
      <c r="D310" s="1" t="n">
        <v>416520</v>
      </c>
      <c r="E310" s="1" t="n">
        <f aca="false">D309*0.001</f>
        <v>415.217</v>
      </c>
      <c r="F310" s="1" t="n">
        <f aca="false">D310*0.001</f>
        <v>416.52</v>
      </c>
      <c r="G310" s="1" t="n">
        <f aca="false">C310-B310</f>
        <v>363907</v>
      </c>
      <c r="H310" s="1" t="n">
        <f aca="false">LN(2)/1224</f>
        <v>0.000566296716143746</v>
      </c>
      <c r="I310" s="1" t="n">
        <f aca="false">EXP(H310*E310)*H310*(F310-E310)/(1-EXP(-(F310-E310)*H310))</f>
        <v>1.26554763711098</v>
      </c>
      <c r="J310" s="1" t="n">
        <f aca="false">0.5*(E310+F310)</f>
        <v>415.8685</v>
      </c>
      <c r="K310" s="1" t="n">
        <f aca="false">I310*G310</f>
        <v>460541.643978144</v>
      </c>
      <c r="L310" s="1" t="n">
        <f aca="false">J310/60</f>
        <v>6.93114166666667</v>
      </c>
      <c r="M310" s="1" t="n">
        <f aca="false">K310</f>
        <v>460541.643978144</v>
      </c>
    </row>
    <row r="311" customFormat="false" ht="12.75" hidden="false" customHeight="false" outlineLevel="0" collapsed="false">
      <c r="A311" s="1" t="n">
        <v>11145723</v>
      </c>
      <c r="B311" s="1" t="n">
        <v>227096</v>
      </c>
      <c r="C311" s="1" t="n">
        <v>586936</v>
      </c>
      <c r="D311" s="1" t="n">
        <v>417832</v>
      </c>
      <c r="E311" s="1" t="n">
        <f aca="false">D310*0.001</f>
        <v>416.52</v>
      </c>
      <c r="F311" s="1" t="n">
        <f aca="false">D311*0.001</f>
        <v>417.832</v>
      </c>
      <c r="G311" s="1" t="n">
        <f aca="false">C311-B311</f>
        <v>359840</v>
      </c>
      <c r="H311" s="1" t="n">
        <f aca="false">LN(2)/1224</f>
        <v>0.000566296716143746</v>
      </c>
      <c r="I311" s="1" t="n">
        <f aca="false">EXP(H311*E311)*H311*(F311-E311)/(1-EXP(-(F311-E311)*H311))</f>
        <v>1.26648503688931</v>
      </c>
      <c r="J311" s="1" t="n">
        <f aca="false">0.5*(E311+F311)</f>
        <v>417.176</v>
      </c>
      <c r="K311" s="1" t="n">
        <f aca="false">I311*G311</f>
        <v>455731.975674249</v>
      </c>
      <c r="L311" s="1" t="n">
        <f aca="false">J311/60</f>
        <v>6.95293333333333</v>
      </c>
      <c r="M311" s="1" t="n">
        <f aca="false">K311</f>
        <v>455731.975674249</v>
      </c>
    </row>
    <row r="312" customFormat="false" ht="12.75" hidden="false" customHeight="false" outlineLevel="0" collapsed="false">
      <c r="A312" s="1" t="n">
        <v>11140325</v>
      </c>
      <c r="B312" s="1" t="n">
        <v>225992</v>
      </c>
      <c r="C312" s="1" t="n">
        <v>588003</v>
      </c>
      <c r="D312" s="1" t="n">
        <v>419259</v>
      </c>
      <c r="E312" s="1" t="n">
        <f aca="false">D311*0.001</f>
        <v>417.832</v>
      </c>
      <c r="F312" s="1" t="n">
        <f aca="false">D312*0.001</f>
        <v>419.259</v>
      </c>
      <c r="G312" s="1" t="n">
        <f aca="false">C312-B312</f>
        <v>362011</v>
      </c>
      <c r="H312" s="1" t="n">
        <f aca="false">LN(2)/1224</f>
        <v>0.000566296716143746</v>
      </c>
      <c r="I312" s="1" t="n">
        <f aca="false">EXP(H312*E312)*H312*(F312-E312)/(1-EXP(-(F312-E312)*H312))</f>
        <v>1.2674676265797</v>
      </c>
      <c r="J312" s="1" t="n">
        <f aca="false">0.5*(E312+F312)</f>
        <v>418.5455</v>
      </c>
      <c r="K312" s="1" t="n">
        <f aca="false">I312*G312</f>
        <v>458837.222965744</v>
      </c>
      <c r="L312" s="1" t="n">
        <f aca="false">J312/60</f>
        <v>6.97575833333333</v>
      </c>
      <c r="M312" s="1" t="n">
        <f aca="false">K312</f>
        <v>458837.222965744</v>
      </c>
    </row>
    <row r="313" customFormat="false" ht="12.75" hidden="false" customHeight="false" outlineLevel="0" collapsed="false">
      <c r="A313" s="1" t="n">
        <v>11117968</v>
      </c>
      <c r="B313" s="1" t="n">
        <v>224352</v>
      </c>
      <c r="C313" s="1" t="n">
        <v>585702</v>
      </c>
      <c r="D313" s="1" t="n">
        <v>420582</v>
      </c>
      <c r="E313" s="1" t="n">
        <f aca="false">D312*0.001</f>
        <v>419.259</v>
      </c>
      <c r="F313" s="1" t="n">
        <f aca="false">D313*0.001</f>
        <v>420.582</v>
      </c>
      <c r="G313" s="1" t="n">
        <f aca="false">C313-B313</f>
        <v>361350</v>
      </c>
      <c r="H313" s="1" t="n">
        <f aca="false">LN(2)/1224</f>
        <v>0.000566296716143746</v>
      </c>
      <c r="I313" s="1" t="n">
        <f aca="false">EXP(H313*E313)*H313*(F313-E313)/(1-EXP(-(F313-E313)*H313))</f>
        <v>1.26845493955265</v>
      </c>
      <c r="J313" s="1" t="n">
        <f aca="false">0.5*(E313+F313)</f>
        <v>419.9205</v>
      </c>
      <c r="K313" s="1" t="n">
        <f aca="false">I313*G313</f>
        <v>458356.192407351</v>
      </c>
      <c r="L313" s="1" t="n">
        <f aca="false">J313/60</f>
        <v>6.998675</v>
      </c>
      <c r="M313" s="1" t="n">
        <f aca="false">K313</f>
        <v>458356.192407351</v>
      </c>
    </row>
    <row r="314" customFormat="false" ht="12.75" hidden="false" customHeight="false" outlineLevel="0" collapsed="false">
      <c r="A314" s="1" t="n">
        <v>11115721</v>
      </c>
      <c r="B314" s="1" t="n">
        <v>224593</v>
      </c>
      <c r="C314" s="1" t="n">
        <v>586576</v>
      </c>
      <c r="D314" s="1" t="n">
        <v>421895</v>
      </c>
      <c r="E314" s="1" t="n">
        <f aca="false">D313*0.001</f>
        <v>420.582</v>
      </c>
      <c r="F314" s="1" t="n">
        <f aca="false">D314*0.001</f>
        <v>421.895</v>
      </c>
      <c r="G314" s="1" t="n">
        <f aca="false">C314-B314</f>
        <v>361983</v>
      </c>
      <c r="H314" s="1" t="n">
        <f aca="false">LN(2)/1224</f>
        <v>0.000566296716143746</v>
      </c>
      <c r="I314" s="1" t="n">
        <f aca="false">EXP(H314*E314)*H314*(F314-E314)/(1-EXP(-(F314-E314)*H314))</f>
        <v>1.26940204162482</v>
      </c>
      <c r="J314" s="1" t="n">
        <f aca="false">0.5*(E314+F314)</f>
        <v>421.2385</v>
      </c>
      <c r="K314" s="1" t="n">
        <f aca="false">I314*G314</f>
        <v>459501.959233477</v>
      </c>
      <c r="L314" s="1" t="n">
        <f aca="false">J314/60</f>
        <v>7.02064166666667</v>
      </c>
      <c r="M314" s="1" t="n">
        <f aca="false">K314</f>
        <v>459501.959233477</v>
      </c>
    </row>
    <row r="315" customFormat="false" ht="12.75" hidden="false" customHeight="false" outlineLevel="0" collapsed="false">
      <c r="A315" s="1" t="n">
        <v>11103285</v>
      </c>
      <c r="B315" s="1" t="n">
        <v>223169</v>
      </c>
      <c r="C315" s="1" t="n">
        <v>582473</v>
      </c>
      <c r="D315" s="1" t="n">
        <v>423322</v>
      </c>
      <c r="E315" s="1" t="n">
        <f aca="false">D314*0.001</f>
        <v>421.895</v>
      </c>
      <c r="F315" s="1" t="n">
        <f aca="false">D315*0.001</f>
        <v>423.322</v>
      </c>
      <c r="G315" s="1" t="n">
        <f aca="false">C315-B315</f>
        <v>359304</v>
      </c>
      <c r="H315" s="1" t="n">
        <f aca="false">LN(2)/1224</f>
        <v>0.000566296716143746</v>
      </c>
      <c r="I315" s="1" t="n">
        <f aca="false">EXP(H315*E315)*H315*(F315-E315)/(1-EXP(-(F315-E315)*H315))</f>
        <v>1.27038725419661</v>
      </c>
      <c r="J315" s="1" t="n">
        <f aca="false">0.5*(E315+F315)</f>
        <v>422.6085</v>
      </c>
      <c r="K315" s="1" t="n">
        <f aca="false">I315*G315</f>
        <v>456455.221981859</v>
      </c>
      <c r="L315" s="1" t="n">
        <f aca="false">J315/60</f>
        <v>7.043475</v>
      </c>
      <c r="M315" s="1" t="n">
        <f aca="false">K315</f>
        <v>456455.221981859</v>
      </c>
    </row>
    <row r="316" customFormat="false" ht="12.75" hidden="false" customHeight="false" outlineLevel="0" collapsed="false">
      <c r="A316" s="1" t="n">
        <v>11094434</v>
      </c>
      <c r="B316" s="1" t="n">
        <v>223502</v>
      </c>
      <c r="C316" s="1" t="n">
        <v>584175</v>
      </c>
      <c r="D316" s="1" t="n">
        <v>424654</v>
      </c>
      <c r="E316" s="1" t="n">
        <f aca="false">D315*0.001</f>
        <v>423.322</v>
      </c>
      <c r="F316" s="1" t="n">
        <f aca="false">D316*0.001</f>
        <v>424.654</v>
      </c>
      <c r="G316" s="1" t="n">
        <f aca="false">C316-B316</f>
        <v>360673</v>
      </c>
      <c r="H316" s="1" t="n">
        <f aca="false">LN(2)/1224</f>
        <v>0.000566296716143746</v>
      </c>
      <c r="I316" s="1" t="n">
        <f aca="false">EXP(H316*E316)*H316*(F316-E316)/(1-EXP(-(F316-E316)*H316))</f>
        <v>1.27138008095012</v>
      </c>
      <c r="J316" s="1" t="n">
        <f aca="false">0.5*(E316+F316)</f>
        <v>423.988</v>
      </c>
      <c r="K316" s="1" t="n">
        <f aca="false">I316*G316</f>
        <v>458552.467936522</v>
      </c>
      <c r="L316" s="1" t="n">
        <f aca="false">J316/60</f>
        <v>7.06646666666667</v>
      </c>
      <c r="M316" s="1" t="n">
        <f aca="false">K316</f>
        <v>458552.467936522</v>
      </c>
    </row>
    <row r="317" customFormat="false" ht="12.75" hidden="false" customHeight="false" outlineLevel="0" collapsed="false">
      <c r="A317" s="1" t="n">
        <v>11076873</v>
      </c>
      <c r="B317" s="1" t="n">
        <v>222676</v>
      </c>
      <c r="C317" s="1" t="n">
        <v>582450</v>
      </c>
      <c r="D317" s="1" t="n">
        <v>425747</v>
      </c>
      <c r="E317" s="1" t="n">
        <f aca="false">D316*0.001</f>
        <v>424.654</v>
      </c>
      <c r="F317" s="1" t="n">
        <f aca="false">D317*0.001</f>
        <v>425.747</v>
      </c>
      <c r="G317" s="1" t="n">
        <f aca="false">C317-B317</f>
        <v>359774</v>
      </c>
      <c r="H317" s="1" t="n">
        <f aca="false">LN(2)/1224</f>
        <v>0.000566296716143746</v>
      </c>
      <c r="I317" s="1" t="n">
        <f aca="false">EXP(H317*E317)*H317*(F317-E317)/(1-EXP(-(F317-E317)*H317))</f>
        <v>1.27225336434595</v>
      </c>
      <c r="J317" s="1" t="n">
        <f aca="false">0.5*(E317+F317)</f>
        <v>425.2005</v>
      </c>
      <c r="K317" s="1" t="n">
        <f aca="false">I317*G317</f>
        <v>457723.681904198</v>
      </c>
      <c r="L317" s="1" t="n">
        <f aca="false">J317/60</f>
        <v>7.086675</v>
      </c>
      <c r="M317" s="1" t="n">
        <f aca="false">K317</f>
        <v>457723.681904198</v>
      </c>
    </row>
    <row r="318" customFormat="false" ht="12.75" hidden="false" customHeight="false" outlineLevel="0" collapsed="false">
      <c r="A318" s="1" t="n">
        <v>11056082</v>
      </c>
      <c r="B318" s="1" t="n">
        <v>223600</v>
      </c>
      <c r="C318" s="1" t="n">
        <v>581908</v>
      </c>
      <c r="D318" s="1" t="n">
        <v>426908</v>
      </c>
      <c r="E318" s="1" t="n">
        <f aca="false">D317*0.001</f>
        <v>425.747</v>
      </c>
      <c r="F318" s="1" t="n">
        <f aca="false">D318*0.001</f>
        <v>426.908</v>
      </c>
      <c r="G318" s="1" t="n">
        <f aca="false">C318-B318</f>
        <v>358308</v>
      </c>
      <c r="H318" s="1" t="n">
        <f aca="false">LN(2)/1224</f>
        <v>0.000566296716143746</v>
      </c>
      <c r="I318" s="1" t="n">
        <f aca="false">EXP(H318*E318)*H318*(F318-E318)/(1-EXP(-(F318-E318)*H318))</f>
        <v>1.27306559386192</v>
      </c>
      <c r="J318" s="1" t="n">
        <f aca="false">0.5*(E318+F318)</f>
        <v>426.3275</v>
      </c>
      <c r="K318" s="1" t="n">
        <f aca="false">I318*G318</f>
        <v>456149.586805478</v>
      </c>
      <c r="L318" s="1" t="n">
        <f aca="false">J318/60</f>
        <v>7.10545833333333</v>
      </c>
      <c r="M318" s="1" t="n">
        <f aca="false">K318</f>
        <v>456149.586805478</v>
      </c>
    </row>
    <row r="319" customFormat="false" ht="12.75" hidden="false" customHeight="false" outlineLevel="0" collapsed="false">
      <c r="A319" s="1" t="n">
        <v>11045275</v>
      </c>
      <c r="B319" s="1" t="n">
        <v>221463</v>
      </c>
      <c r="C319" s="1" t="n">
        <v>580281</v>
      </c>
      <c r="D319" s="1" t="n">
        <v>428344</v>
      </c>
      <c r="E319" s="1" t="n">
        <f aca="false">D318*0.001</f>
        <v>426.908</v>
      </c>
      <c r="F319" s="1" t="n">
        <f aca="false">D319*0.001</f>
        <v>428.344</v>
      </c>
      <c r="G319" s="1" t="n">
        <f aca="false">C319-B319</f>
        <v>358818</v>
      </c>
      <c r="H319" s="1" t="n">
        <f aca="false">LN(2)/1224</f>
        <v>0.000566296716143746</v>
      </c>
      <c r="I319" s="1" t="n">
        <f aca="false">EXP(H319*E319)*H319*(F319-E319)/(1-EXP(-(F319-E319)*H319))</f>
        <v>1.2740020572997</v>
      </c>
      <c r="J319" s="1" t="n">
        <f aca="false">0.5*(E319+F319)</f>
        <v>427.626</v>
      </c>
      <c r="K319" s="1" t="n">
        <f aca="false">I319*G319</f>
        <v>457134.870196165</v>
      </c>
      <c r="L319" s="1" t="n">
        <f aca="false">J319/60</f>
        <v>7.1271</v>
      </c>
      <c r="M319" s="1" t="n">
        <f aca="false">K319</f>
        <v>457134.870196165</v>
      </c>
    </row>
    <row r="320" customFormat="false" ht="12.75" hidden="false" customHeight="false" outlineLevel="0" collapsed="false">
      <c r="A320" s="1" t="n">
        <v>11032415</v>
      </c>
      <c r="B320" s="1" t="n">
        <v>221535</v>
      </c>
      <c r="C320" s="1" t="n">
        <v>580891</v>
      </c>
      <c r="D320" s="1" t="n">
        <v>430011</v>
      </c>
      <c r="E320" s="1" t="n">
        <f aca="false">D319*0.001</f>
        <v>428.344</v>
      </c>
      <c r="F320" s="1" t="n">
        <f aca="false">D320*0.001</f>
        <v>430.011</v>
      </c>
      <c r="G320" s="1" t="n">
        <f aca="false">C320-B320</f>
        <v>359356</v>
      </c>
      <c r="H320" s="1" t="n">
        <f aca="false">LN(2)/1224</f>
        <v>0.000566296716143746</v>
      </c>
      <c r="I320" s="1" t="n">
        <f aca="false">EXP(H320*E320)*H320*(F320-E320)/(1-EXP(-(F320-E320)*H320))</f>
        <v>1.27512188709244</v>
      </c>
      <c r="J320" s="1" t="n">
        <f aca="false">0.5*(E320+F320)</f>
        <v>429.1775</v>
      </c>
      <c r="K320" s="1" t="n">
        <f aca="false">I320*G320</f>
        <v>458222.70085799</v>
      </c>
      <c r="L320" s="1" t="n">
        <f aca="false">J320/60</f>
        <v>7.15295833333333</v>
      </c>
      <c r="M320" s="1" t="n">
        <f aca="false">K320</f>
        <v>458222.70085799</v>
      </c>
    </row>
    <row r="321" customFormat="false" ht="12.75" hidden="false" customHeight="false" outlineLevel="0" collapsed="false">
      <c r="A321" s="1" t="n">
        <v>11023055</v>
      </c>
      <c r="B321" s="1" t="n">
        <v>219320</v>
      </c>
      <c r="C321" s="1" t="n">
        <v>578061</v>
      </c>
      <c r="D321" s="1" t="n">
        <v>431454</v>
      </c>
      <c r="E321" s="1" t="n">
        <f aca="false">D320*0.001</f>
        <v>430.011</v>
      </c>
      <c r="F321" s="1" t="n">
        <f aca="false">D321*0.001</f>
        <v>431.454</v>
      </c>
      <c r="G321" s="1" t="n">
        <f aca="false">C321-B321</f>
        <v>358741</v>
      </c>
      <c r="H321" s="1" t="n">
        <f aca="false">LN(2)/1224</f>
        <v>0.000566296716143746</v>
      </c>
      <c r="I321" s="1" t="n">
        <f aca="false">EXP(H321*E321)*H321*(F321-E321)/(1-EXP(-(F321-E321)*H321))</f>
        <v>1.27624525486824</v>
      </c>
      <c r="J321" s="1" t="n">
        <f aca="false">0.5*(E321+F321)</f>
        <v>430.7325</v>
      </c>
      <c r="K321" s="1" t="n">
        <f aca="false">I321*G321</f>
        <v>457841.498976688</v>
      </c>
      <c r="L321" s="1" t="n">
        <f aca="false">J321/60</f>
        <v>7.178875</v>
      </c>
      <c r="M321" s="1" t="n">
        <f aca="false">K321</f>
        <v>457841.498976688</v>
      </c>
    </row>
    <row r="322" customFormat="false" ht="12.75" hidden="false" customHeight="false" outlineLevel="0" collapsed="false">
      <c r="A322" s="1" t="n">
        <v>11013216</v>
      </c>
      <c r="B322" s="1" t="n">
        <v>221214</v>
      </c>
      <c r="C322" s="1" t="n">
        <v>579377</v>
      </c>
      <c r="D322" s="1" t="n">
        <v>432780</v>
      </c>
      <c r="E322" s="1" t="n">
        <f aca="false">D321*0.001</f>
        <v>431.454</v>
      </c>
      <c r="F322" s="1" t="n">
        <f aca="false">D322*0.001</f>
        <v>432.78</v>
      </c>
      <c r="G322" s="1" t="n">
        <f aca="false">C322-B322</f>
        <v>358163</v>
      </c>
      <c r="H322" s="1" t="n">
        <f aca="false">LN(2)/1224</f>
        <v>0.000566296716143746</v>
      </c>
      <c r="I322" s="1" t="n">
        <f aca="false">EXP(H322*E322)*H322*(F322-E322)/(1-EXP(-(F322-E322)*H322))</f>
        <v>1.27724627729016</v>
      </c>
      <c r="J322" s="1" t="n">
        <f aca="false">0.5*(E322+F322)</f>
        <v>432.117</v>
      </c>
      <c r="K322" s="1" t="n">
        <f aca="false">I322*G322</f>
        <v>457462.358413077</v>
      </c>
      <c r="L322" s="1" t="n">
        <f aca="false">J322/60</f>
        <v>7.20195</v>
      </c>
      <c r="M322" s="1" t="n">
        <f aca="false">K322</f>
        <v>457462.358413077</v>
      </c>
    </row>
    <row r="323" customFormat="false" ht="12.75" hidden="false" customHeight="false" outlineLevel="0" collapsed="false">
      <c r="A323" s="1" t="n">
        <v>10999984</v>
      </c>
      <c r="B323" s="1" t="n">
        <v>220304</v>
      </c>
      <c r="C323" s="1" t="n">
        <v>579027</v>
      </c>
      <c r="D323" s="1" t="n">
        <v>434103</v>
      </c>
      <c r="E323" s="1" t="n">
        <f aca="false">D322*0.001</f>
        <v>432.78</v>
      </c>
      <c r="F323" s="1" t="n">
        <f aca="false">D323*0.001</f>
        <v>434.103</v>
      </c>
      <c r="G323" s="1" t="n">
        <f aca="false">C323-B323</f>
        <v>358723</v>
      </c>
      <c r="H323" s="1" t="n">
        <f aca="false">LN(2)/1224</f>
        <v>0.000566296716143746</v>
      </c>
      <c r="I323" s="1" t="n">
        <f aca="false">EXP(H323*E323)*H323*(F323-E323)/(1-EXP(-(F323-E323)*H323))</f>
        <v>1.27820464814202</v>
      </c>
      <c r="J323" s="1" t="n">
        <f aca="false">0.5*(E323+F323)</f>
        <v>433.4415</v>
      </c>
      <c r="K323" s="1" t="n">
        <f aca="false">I323*G323</f>
        <v>458521.40599545</v>
      </c>
      <c r="L323" s="1" t="n">
        <f aca="false">J323/60</f>
        <v>7.224025</v>
      </c>
      <c r="M323" s="1" t="n">
        <f aca="false">K323</f>
        <v>458521.40599545</v>
      </c>
    </row>
    <row r="324" customFormat="false" ht="12.75" hidden="false" customHeight="false" outlineLevel="0" collapsed="false">
      <c r="A324" s="1" t="n">
        <v>10994968</v>
      </c>
      <c r="B324" s="1" t="n">
        <v>220189</v>
      </c>
      <c r="C324" s="1" t="n">
        <v>577609</v>
      </c>
      <c r="D324" s="1" t="n">
        <v>435550</v>
      </c>
      <c r="E324" s="1" t="n">
        <f aca="false">D323*0.001</f>
        <v>434.103</v>
      </c>
      <c r="F324" s="1" t="n">
        <f aca="false">D324*0.001</f>
        <v>435.55</v>
      </c>
      <c r="G324" s="1" t="n">
        <f aca="false">C324-B324</f>
        <v>357420</v>
      </c>
      <c r="H324" s="1" t="n">
        <f aca="false">LN(2)/1224</f>
        <v>0.000566296716143746</v>
      </c>
      <c r="I324" s="1" t="n">
        <f aca="false">EXP(H324*E324)*H324*(F324-E324)/(1-EXP(-(F324-E324)*H324))</f>
        <v>1.2792075582098</v>
      </c>
      <c r="J324" s="1" t="n">
        <f aca="false">0.5*(E324+F324)</f>
        <v>434.8265</v>
      </c>
      <c r="K324" s="1" t="n">
        <f aca="false">I324*G324</f>
        <v>457214.365455345</v>
      </c>
      <c r="L324" s="1" t="n">
        <f aca="false">J324/60</f>
        <v>7.24710833333333</v>
      </c>
      <c r="M324" s="1" t="n">
        <f aca="false">K324</f>
        <v>457214.365455345</v>
      </c>
    </row>
    <row r="325" customFormat="false" ht="12.75" hidden="false" customHeight="false" outlineLevel="0" collapsed="false">
      <c r="A325" s="1" t="n">
        <v>10978173</v>
      </c>
      <c r="B325" s="1" t="n">
        <v>218073</v>
      </c>
      <c r="C325" s="1" t="n">
        <v>573497</v>
      </c>
      <c r="D325" s="1" t="n">
        <v>436844</v>
      </c>
      <c r="E325" s="1" t="n">
        <f aca="false">D324*0.001</f>
        <v>435.55</v>
      </c>
      <c r="F325" s="1" t="n">
        <f aca="false">D325*0.001</f>
        <v>436.844</v>
      </c>
      <c r="G325" s="1" t="n">
        <f aca="false">C325-B325</f>
        <v>355424</v>
      </c>
      <c r="H325" s="1" t="n">
        <f aca="false">LN(2)/1224</f>
        <v>0.000566296716143746</v>
      </c>
      <c r="I325" s="1" t="n">
        <f aca="false">EXP(H325*E325)*H325*(F325-E325)/(1-EXP(-(F325-E325)*H325))</f>
        <v>1.28020075607604</v>
      </c>
      <c r="J325" s="1" t="n">
        <f aca="false">0.5*(E325+F325)</f>
        <v>436.197</v>
      </c>
      <c r="K325" s="1" t="n">
        <f aca="false">I325*G325</f>
        <v>455014.073527571</v>
      </c>
      <c r="L325" s="1" t="n">
        <f aca="false">J325/60</f>
        <v>7.26995</v>
      </c>
      <c r="M325" s="1" t="n">
        <f aca="false">K325</f>
        <v>455014.073527571</v>
      </c>
    </row>
    <row r="326" customFormat="false" ht="12.75" hidden="false" customHeight="false" outlineLevel="0" collapsed="false">
      <c r="A326" s="1" t="n">
        <v>10949511</v>
      </c>
      <c r="B326" s="1" t="n">
        <v>219260</v>
      </c>
      <c r="C326" s="1" t="n">
        <v>575773</v>
      </c>
      <c r="D326" s="1" t="n">
        <v>438167</v>
      </c>
      <c r="E326" s="1" t="n">
        <f aca="false">D325*0.001</f>
        <v>436.844</v>
      </c>
      <c r="F326" s="1" t="n">
        <f aca="false">D326*0.001</f>
        <v>438.167</v>
      </c>
      <c r="G326" s="1" t="n">
        <f aca="false">C326-B326</f>
        <v>356513</v>
      </c>
      <c r="H326" s="1" t="n">
        <f aca="false">LN(2)/1224</f>
        <v>0.000566296716143746</v>
      </c>
      <c r="I326" s="1" t="n">
        <f aca="false">EXP(H326*E326)*H326*(F326-E326)/(1-EXP(-(F326-E326)*H326))</f>
        <v>1.28114973413386</v>
      </c>
      <c r="J326" s="1" t="n">
        <f aca="false">0.5*(E326+F326)</f>
        <v>437.5055</v>
      </c>
      <c r="K326" s="1" t="n">
        <f aca="false">I326*G326</f>
        <v>456746.535165265</v>
      </c>
      <c r="L326" s="1" t="n">
        <f aca="false">J326/60</f>
        <v>7.29175833333333</v>
      </c>
      <c r="M326" s="1" t="n">
        <f aca="false">K326</f>
        <v>456746.535165265</v>
      </c>
    </row>
    <row r="327" customFormat="false" ht="12.75" hidden="false" customHeight="false" outlineLevel="0" collapsed="false">
      <c r="A327" s="1" t="n">
        <v>10951028</v>
      </c>
      <c r="B327" s="1" t="n">
        <v>218945</v>
      </c>
      <c r="C327" s="1" t="n">
        <v>572931</v>
      </c>
      <c r="D327" s="1" t="n">
        <v>439592</v>
      </c>
      <c r="E327" s="1" t="n">
        <f aca="false">D326*0.001</f>
        <v>438.167</v>
      </c>
      <c r="F327" s="1" t="n">
        <f aca="false">D327*0.001</f>
        <v>439.592</v>
      </c>
      <c r="G327" s="1" t="n">
        <f aca="false">C327-B327</f>
        <v>353986</v>
      </c>
      <c r="H327" s="1" t="n">
        <f aca="false">LN(2)/1224</f>
        <v>0.000566296716143746</v>
      </c>
      <c r="I327" s="1" t="n">
        <f aca="false">EXP(H327*E327)*H327*(F327-E327)/(1-EXP(-(F327-E327)*H327))</f>
        <v>1.28214696921275</v>
      </c>
      <c r="J327" s="1" t="n">
        <f aca="false">0.5*(E327+F327)</f>
        <v>438.8795</v>
      </c>
      <c r="K327" s="1" t="n">
        <f aca="false">I327*G327</f>
        <v>453862.077043744</v>
      </c>
      <c r="L327" s="1" t="n">
        <f aca="false">J327/60</f>
        <v>7.31465833333333</v>
      </c>
      <c r="M327" s="1" t="n">
        <f aca="false">K327</f>
        <v>453862.077043744</v>
      </c>
    </row>
    <row r="328" customFormat="false" ht="12.75" hidden="false" customHeight="false" outlineLevel="0" collapsed="false">
      <c r="A328" s="1" t="n">
        <v>10931558</v>
      </c>
      <c r="B328" s="1" t="n">
        <v>214347</v>
      </c>
      <c r="C328" s="1" t="n">
        <v>569550</v>
      </c>
      <c r="D328" s="1" t="n">
        <v>440906</v>
      </c>
      <c r="E328" s="1" t="n">
        <f aca="false">D327*0.001</f>
        <v>439.592</v>
      </c>
      <c r="F328" s="1" t="n">
        <f aca="false">D328*0.001</f>
        <v>440.906</v>
      </c>
      <c r="G328" s="1" t="n">
        <f aca="false">C328-B328</f>
        <v>355203</v>
      </c>
      <c r="H328" s="1" t="n">
        <f aca="false">LN(2)/1224</f>
        <v>0.000566296716143746</v>
      </c>
      <c r="I328" s="1" t="n">
        <f aca="false">EXP(H328*E328)*H328*(F328-E328)/(1-EXP(-(F328-E328)*H328))</f>
        <v>1.28314172066922</v>
      </c>
      <c r="J328" s="1" t="n">
        <f aca="false">0.5*(E328+F328)</f>
        <v>440.249</v>
      </c>
      <c r="K328" s="1" t="n">
        <f aca="false">I328*G328</f>
        <v>455775.788606868</v>
      </c>
      <c r="L328" s="1" t="n">
        <f aca="false">J328/60</f>
        <v>7.33748333333333</v>
      </c>
      <c r="M328" s="1" t="n">
        <f aca="false">K328</f>
        <v>455775.788606868</v>
      </c>
    </row>
    <row r="329" customFormat="false" ht="12.75" hidden="false" customHeight="false" outlineLevel="0" collapsed="false">
      <c r="A329" s="1" t="n">
        <v>10868713</v>
      </c>
      <c r="B329" s="1" t="n">
        <v>217899</v>
      </c>
      <c r="C329" s="1" t="n">
        <v>573720</v>
      </c>
      <c r="D329" s="1" t="n">
        <v>442229</v>
      </c>
      <c r="E329" s="1" t="n">
        <f aca="false">D328*0.001</f>
        <v>440.906</v>
      </c>
      <c r="F329" s="1" t="n">
        <f aca="false">D329*0.001</f>
        <v>442.229</v>
      </c>
      <c r="G329" s="1" t="n">
        <f aca="false">C329-B329</f>
        <v>355821</v>
      </c>
      <c r="H329" s="1" t="n">
        <f aca="false">LN(2)/1224</f>
        <v>0.000566296716143746</v>
      </c>
      <c r="I329" s="1" t="n">
        <f aca="false">EXP(H329*E329)*H329*(F329-E329)/(1-EXP(-(F329-E329)*H329))</f>
        <v>1.28410015147562</v>
      </c>
      <c r="J329" s="1" t="n">
        <f aca="false">0.5*(E329+F329)</f>
        <v>441.5675</v>
      </c>
      <c r="K329" s="1" t="n">
        <f aca="false">I329*G329</f>
        <v>456909.799998206</v>
      </c>
      <c r="L329" s="1" t="n">
        <f aca="false">J329/60</f>
        <v>7.35945833333333</v>
      </c>
      <c r="M329" s="1" t="n">
        <f aca="false">K329</f>
        <v>456909.799998206</v>
      </c>
    </row>
    <row r="330" customFormat="false" ht="12.75" hidden="false" customHeight="false" outlineLevel="0" collapsed="false">
      <c r="A330" s="1" t="n">
        <v>10849607</v>
      </c>
      <c r="B330" s="1" t="n">
        <v>217183</v>
      </c>
      <c r="C330" s="1" t="n">
        <v>570902</v>
      </c>
      <c r="D330" s="1" t="n">
        <v>443651</v>
      </c>
      <c r="E330" s="1" t="n">
        <f aca="false">D329*0.001</f>
        <v>442.229</v>
      </c>
      <c r="F330" s="1" t="n">
        <f aca="false">D330*0.001</f>
        <v>443.651</v>
      </c>
      <c r="G330" s="1" t="n">
        <f aca="false">C330-B330</f>
        <v>353719</v>
      </c>
      <c r="H330" s="1" t="n">
        <f aca="false">LN(2)/1224</f>
        <v>0.000566296716143746</v>
      </c>
      <c r="I330" s="1" t="n">
        <f aca="false">EXP(H330*E330)*H330*(F330-E330)/(1-EXP(-(F330-E330)*H330))</f>
        <v>1.28509859165759</v>
      </c>
      <c r="J330" s="1" t="n">
        <f aca="false">0.5*(E330+F330)</f>
        <v>442.94</v>
      </c>
      <c r="K330" s="1" t="n">
        <f aca="false">I330*G330</f>
        <v>454563.788742533</v>
      </c>
      <c r="L330" s="1" t="n">
        <f aca="false">J330/60</f>
        <v>7.38233333333333</v>
      </c>
      <c r="M330" s="1" t="n">
        <f aca="false">K330</f>
        <v>454563.788742533</v>
      </c>
    </row>
    <row r="331" customFormat="false" ht="12.75" hidden="false" customHeight="false" outlineLevel="0" collapsed="false">
      <c r="A331" s="1" t="n">
        <v>10861681</v>
      </c>
      <c r="B331" s="1" t="n">
        <v>216836</v>
      </c>
      <c r="C331" s="1" t="n">
        <v>572025</v>
      </c>
      <c r="D331" s="1" t="n">
        <v>444978</v>
      </c>
      <c r="E331" s="1" t="n">
        <f aca="false">D330*0.001</f>
        <v>443.651</v>
      </c>
      <c r="F331" s="1" t="n">
        <f aca="false">D331*0.001</f>
        <v>444.978</v>
      </c>
      <c r="G331" s="1" t="n">
        <f aca="false">C331-B331</f>
        <v>355189</v>
      </c>
      <c r="H331" s="1" t="n">
        <f aca="false">LN(2)/1224</f>
        <v>0.000566296716143746</v>
      </c>
      <c r="I331" s="1" t="n">
        <f aca="false">EXP(H331*E331)*H331*(F331-E331)/(1-EXP(-(F331-E331)*H331))</f>
        <v>1.28609927395215</v>
      </c>
      <c r="J331" s="1" t="n">
        <f aca="false">0.5*(E331+F331)</f>
        <v>444.3145</v>
      </c>
      <c r="K331" s="1" t="n">
        <f aca="false">I331*G331</f>
        <v>456808.315015792</v>
      </c>
      <c r="L331" s="1" t="n">
        <f aca="false">J331/60</f>
        <v>7.40524166666667</v>
      </c>
      <c r="M331" s="1" t="n">
        <f aca="false">K331</f>
        <v>456808.315015792</v>
      </c>
    </row>
    <row r="332" customFormat="false" ht="12.75" hidden="false" customHeight="false" outlineLevel="0" collapsed="false">
      <c r="A332" s="1" t="n">
        <v>10915060</v>
      </c>
      <c r="B332" s="1" t="n">
        <v>216646</v>
      </c>
      <c r="C332" s="1" t="n">
        <v>571612</v>
      </c>
      <c r="D332" s="1" t="n">
        <v>446316</v>
      </c>
      <c r="E332" s="1" t="n">
        <f aca="false">D331*0.001</f>
        <v>444.978</v>
      </c>
      <c r="F332" s="1" t="n">
        <f aca="false">D332*0.001</f>
        <v>446.316</v>
      </c>
      <c r="G332" s="1" t="n">
        <f aca="false">C332-B332</f>
        <v>354966</v>
      </c>
      <c r="H332" s="1" t="n">
        <f aca="false">LN(2)/1224</f>
        <v>0.000566296716143746</v>
      </c>
      <c r="I332" s="1" t="n">
        <f aca="false">EXP(H332*E332)*H332*(F332-E332)/(1-EXP(-(F332-E332)*H332))</f>
        <v>1.28707011782925</v>
      </c>
      <c r="J332" s="1" t="n">
        <f aca="false">0.5*(E332+F332)</f>
        <v>445.647</v>
      </c>
      <c r="K332" s="1" t="n">
        <f aca="false">I332*G332</f>
        <v>456866.131445377</v>
      </c>
      <c r="L332" s="1" t="n">
        <f aca="false">J332/60</f>
        <v>7.42745</v>
      </c>
      <c r="M332" s="1" t="n">
        <f aca="false">K332</f>
        <v>456866.131445377</v>
      </c>
    </row>
    <row r="333" customFormat="false" ht="12.75" hidden="false" customHeight="false" outlineLevel="0" collapsed="false">
      <c r="A333" s="1" t="n">
        <v>10916096</v>
      </c>
      <c r="B333" s="1" t="n">
        <v>215783</v>
      </c>
      <c r="C333" s="1" t="n">
        <v>568679</v>
      </c>
      <c r="D333" s="1" t="n">
        <v>447719</v>
      </c>
      <c r="E333" s="1" t="n">
        <f aca="false">D332*0.001</f>
        <v>446.316</v>
      </c>
      <c r="F333" s="1" t="n">
        <f aca="false">D333*0.001</f>
        <v>447.719</v>
      </c>
      <c r="G333" s="1" t="n">
        <f aca="false">C333-B333</f>
        <v>352896</v>
      </c>
      <c r="H333" s="1" t="n">
        <f aca="false">LN(2)/1224</f>
        <v>0.000566296716143746</v>
      </c>
      <c r="I333" s="1" t="n">
        <f aca="false">EXP(H333*E333)*H333*(F333-E333)/(1-EXP(-(F333-E333)*H333))</f>
        <v>1.28806941003196</v>
      </c>
      <c r="J333" s="1" t="n">
        <f aca="false">0.5*(E333+F333)</f>
        <v>447.0175</v>
      </c>
      <c r="K333" s="1" t="n">
        <f aca="false">I333*G333</f>
        <v>454554.542522638</v>
      </c>
      <c r="L333" s="1" t="n">
        <f aca="false">J333/60</f>
        <v>7.45029166666667</v>
      </c>
      <c r="M333" s="1" t="n">
        <f aca="false">K333</f>
        <v>454554.542522638</v>
      </c>
    </row>
    <row r="334" customFormat="false" ht="12.75" hidden="false" customHeight="false" outlineLevel="0" collapsed="false">
      <c r="A334" s="1" t="n">
        <v>10903556</v>
      </c>
      <c r="B334" s="1" t="n">
        <v>216618</v>
      </c>
      <c r="C334" s="1" t="n">
        <v>567902</v>
      </c>
      <c r="D334" s="1" t="n">
        <v>449041</v>
      </c>
      <c r="E334" s="1" t="n">
        <f aca="false">D333*0.001</f>
        <v>447.719</v>
      </c>
      <c r="F334" s="1" t="n">
        <f aca="false">D334*0.001</f>
        <v>449.041</v>
      </c>
      <c r="G334" s="1" t="n">
        <f aca="false">C334-B334</f>
        <v>351284</v>
      </c>
      <c r="H334" s="1" t="n">
        <f aca="false">LN(2)/1224</f>
        <v>0.000566296716143746</v>
      </c>
      <c r="I334" s="1" t="n">
        <f aca="false">EXP(H334*E334)*H334*(F334-E334)/(1-EXP(-(F334-E334)*H334))</f>
        <v>1.28906364501112</v>
      </c>
      <c r="J334" s="1" t="n">
        <f aca="false">0.5*(E334+F334)</f>
        <v>448.38</v>
      </c>
      <c r="K334" s="1" t="n">
        <f aca="false">I334*G334</f>
        <v>452827.433474085</v>
      </c>
      <c r="L334" s="1" t="n">
        <f aca="false">J334/60</f>
        <v>7.473</v>
      </c>
      <c r="M334" s="1" t="n">
        <f aca="false">K334</f>
        <v>452827.433474085</v>
      </c>
    </row>
    <row r="335" customFormat="false" ht="12.75" hidden="false" customHeight="false" outlineLevel="0" collapsed="false">
      <c r="A335" s="1" t="n">
        <v>10894113</v>
      </c>
      <c r="B335" s="1" t="n">
        <v>215700</v>
      </c>
      <c r="C335" s="1" t="n">
        <v>568088</v>
      </c>
      <c r="D335" s="1" t="n">
        <v>450357</v>
      </c>
      <c r="E335" s="1" t="n">
        <f aca="false">D334*0.001</f>
        <v>449.041</v>
      </c>
      <c r="F335" s="1" t="n">
        <f aca="false">D335*0.001</f>
        <v>450.357</v>
      </c>
      <c r="G335" s="1" t="n">
        <f aca="false">C335-B335</f>
        <v>352388</v>
      </c>
      <c r="H335" s="1" t="n">
        <f aca="false">LN(2)/1224</f>
        <v>0.000566296716143746</v>
      </c>
      <c r="I335" s="1" t="n">
        <f aca="false">EXP(H335*E335)*H335*(F335-E335)/(1-EXP(-(F335-E335)*H335))</f>
        <v>1.29002686509506</v>
      </c>
      <c r="J335" s="1" t="n">
        <f aca="false">0.5*(E335+F335)</f>
        <v>449.699</v>
      </c>
      <c r="K335" s="1" t="n">
        <f aca="false">I335*G335</f>
        <v>454589.986937119</v>
      </c>
      <c r="L335" s="1" t="n">
        <f aca="false">J335/60</f>
        <v>7.49498333333333</v>
      </c>
      <c r="M335" s="1" t="n">
        <f aca="false">K335</f>
        <v>454589.986937119</v>
      </c>
    </row>
    <row r="336" customFormat="false" ht="12.75" hidden="false" customHeight="false" outlineLevel="0" collapsed="false">
      <c r="A336" s="1" t="n">
        <v>10886317</v>
      </c>
      <c r="B336" s="1" t="n">
        <v>214720</v>
      </c>
      <c r="C336" s="1" t="n">
        <v>566416</v>
      </c>
      <c r="D336" s="1" t="n">
        <v>451778</v>
      </c>
      <c r="E336" s="1" t="n">
        <f aca="false">D335*0.001</f>
        <v>450.357</v>
      </c>
      <c r="F336" s="1" t="n">
        <f aca="false">D336*0.001</f>
        <v>451.778</v>
      </c>
      <c r="G336" s="1" t="n">
        <f aca="false">C336-B336</f>
        <v>351696</v>
      </c>
      <c r="H336" s="1" t="n">
        <f aca="false">LN(2)/1224</f>
        <v>0.000566296716143746</v>
      </c>
      <c r="I336" s="1" t="n">
        <f aca="false">EXP(H336*E336)*H336*(F336-E336)/(1-EXP(-(F336-E336)*H336))</f>
        <v>1.29102698884782</v>
      </c>
      <c r="J336" s="1" t="n">
        <f aca="false">0.5*(E336+F336)</f>
        <v>451.0675</v>
      </c>
      <c r="K336" s="1" t="n">
        <f aca="false">I336*G336</f>
        <v>454049.027869823</v>
      </c>
      <c r="L336" s="1" t="n">
        <f aca="false">J336/60</f>
        <v>7.51779166666667</v>
      </c>
      <c r="M336" s="1" t="n">
        <f aca="false">K336</f>
        <v>454049.027869823</v>
      </c>
    </row>
    <row r="337" customFormat="false" ht="12.75" hidden="false" customHeight="false" outlineLevel="0" collapsed="false">
      <c r="A337" s="1" t="n">
        <v>10868276</v>
      </c>
      <c r="B337" s="1" t="n">
        <v>214398</v>
      </c>
      <c r="C337" s="1" t="n">
        <v>565959</v>
      </c>
      <c r="D337" s="1" t="n">
        <v>453103</v>
      </c>
      <c r="E337" s="1" t="n">
        <f aca="false">D336*0.001</f>
        <v>451.778</v>
      </c>
      <c r="F337" s="1" t="n">
        <f aca="false">D337*0.001</f>
        <v>453.103</v>
      </c>
      <c r="G337" s="1" t="n">
        <f aca="false">C337-B337</f>
        <v>351561</v>
      </c>
      <c r="H337" s="1" t="n">
        <f aca="false">LN(2)/1224</f>
        <v>0.000566296716143746</v>
      </c>
      <c r="I337" s="1" t="n">
        <f aca="false">EXP(H337*E337)*H337*(F337-E337)/(1-EXP(-(F337-E337)*H337))</f>
        <v>1.29203119000723</v>
      </c>
      <c r="J337" s="1" t="n">
        <f aca="false">0.5*(E337+F337)</f>
        <v>452.4405</v>
      </c>
      <c r="K337" s="1" t="n">
        <f aca="false">I337*G337</f>
        <v>454227.777190131</v>
      </c>
      <c r="L337" s="1" t="n">
        <f aca="false">J337/60</f>
        <v>7.540675</v>
      </c>
      <c r="M337" s="1" t="n">
        <f aca="false">K337</f>
        <v>454227.777190131</v>
      </c>
    </row>
    <row r="338" customFormat="false" ht="12.75" hidden="false" customHeight="false" outlineLevel="0" collapsed="false">
      <c r="A338" s="1" t="n">
        <v>10848359</v>
      </c>
      <c r="B338" s="1" t="n">
        <v>213481</v>
      </c>
      <c r="C338" s="1" t="n">
        <v>564969</v>
      </c>
      <c r="D338" s="1" t="n">
        <v>454419</v>
      </c>
      <c r="E338" s="1" t="n">
        <f aca="false">D337*0.001</f>
        <v>453.103</v>
      </c>
      <c r="F338" s="1" t="n">
        <f aca="false">D338*0.001</f>
        <v>454.419</v>
      </c>
      <c r="G338" s="1" t="n">
        <f aca="false">C338-B338</f>
        <v>351488</v>
      </c>
      <c r="H338" s="1" t="n">
        <f aca="false">LN(2)/1224</f>
        <v>0.000566296716143746</v>
      </c>
      <c r="I338" s="1" t="n">
        <f aca="false">EXP(H338*E338)*H338*(F338-E338)/(1-EXP(-(F338-E338)*H338))</f>
        <v>1.29299772598096</v>
      </c>
      <c r="J338" s="1" t="n">
        <f aca="false">0.5*(E338+F338)</f>
        <v>453.761</v>
      </c>
      <c r="K338" s="1" t="n">
        <f aca="false">I338*G338</f>
        <v>454473.184709594</v>
      </c>
      <c r="L338" s="1" t="n">
        <f aca="false">J338/60</f>
        <v>7.56268333333333</v>
      </c>
      <c r="M338" s="1" t="n">
        <f aca="false">K338</f>
        <v>454473.184709594</v>
      </c>
    </row>
    <row r="339" customFormat="false" ht="12.75" hidden="false" customHeight="false" outlineLevel="0" collapsed="false">
      <c r="A339" s="1" t="n">
        <v>10836667</v>
      </c>
      <c r="B339" s="1" t="n">
        <v>213698</v>
      </c>
      <c r="C339" s="1" t="n">
        <v>566665</v>
      </c>
      <c r="D339" s="1" t="n">
        <v>455858</v>
      </c>
      <c r="E339" s="1" t="n">
        <f aca="false">D338*0.001</f>
        <v>454.419</v>
      </c>
      <c r="F339" s="1" t="n">
        <f aca="false">D339*0.001</f>
        <v>455.858</v>
      </c>
      <c r="G339" s="1" t="n">
        <f aca="false">C339-B339</f>
        <v>352967</v>
      </c>
      <c r="H339" s="1" t="n">
        <f aca="false">LN(2)/1224</f>
        <v>0.000566296716143746</v>
      </c>
      <c r="I339" s="1" t="n">
        <f aca="false">EXP(H339*E339)*H339*(F339-E339)/(1-EXP(-(F339-E339)*H339))</f>
        <v>1.29400674718281</v>
      </c>
      <c r="J339" s="1" t="n">
        <f aca="false">0.5*(E339+F339)</f>
        <v>455.1385</v>
      </c>
      <c r="K339" s="1" t="n">
        <f aca="false">I339*G339</f>
        <v>456741.679532875</v>
      </c>
      <c r="L339" s="1" t="n">
        <f aca="false">J339/60</f>
        <v>7.58564166666667</v>
      </c>
      <c r="M339" s="1" t="n">
        <f aca="false">K339</f>
        <v>456741.679532875</v>
      </c>
    </row>
    <row r="340" customFormat="false" ht="12.75" hidden="false" customHeight="false" outlineLevel="0" collapsed="false">
      <c r="A340" s="1" t="n">
        <v>10829889</v>
      </c>
      <c r="B340" s="1" t="n">
        <v>212833</v>
      </c>
      <c r="C340" s="1" t="n">
        <v>562497</v>
      </c>
      <c r="D340" s="1" t="n">
        <v>457165</v>
      </c>
      <c r="E340" s="1" t="n">
        <f aca="false">D339*0.001</f>
        <v>455.858</v>
      </c>
      <c r="F340" s="1" t="n">
        <f aca="false">D340*0.001</f>
        <v>457.165</v>
      </c>
      <c r="G340" s="1" t="n">
        <f aca="false">C340-B340</f>
        <v>349664</v>
      </c>
      <c r="H340" s="1" t="n">
        <f aca="false">LN(2)/1224</f>
        <v>0.000566296716143746</v>
      </c>
      <c r="I340" s="1" t="n">
        <f aca="false">EXP(H340*E340)*H340*(F340-E340)/(1-EXP(-(F340-E340)*H340))</f>
        <v>1.29501326780198</v>
      </c>
      <c r="J340" s="1" t="n">
        <f aca="false">0.5*(E340+F340)</f>
        <v>456.5115</v>
      </c>
      <c r="K340" s="1" t="n">
        <f aca="false">I340*G340</f>
        <v>452819.519272711</v>
      </c>
      <c r="L340" s="1" t="n">
        <f aca="false">J340/60</f>
        <v>7.608525</v>
      </c>
      <c r="M340" s="1" t="n">
        <f aca="false">K340</f>
        <v>452819.519272711</v>
      </c>
    </row>
    <row r="341" customFormat="false" ht="12.75" hidden="false" customHeight="false" outlineLevel="0" collapsed="false">
      <c r="A341" s="1" t="n">
        <v>10817264</v>
      </c>
      <c r="B341" s="1" t="n">
        <v>212102</v>
      </c>
      <c r="C341" s="1" t="n">
        <v>561806</v>
      </c>
      <c r="D341" s="1" t="n">
        <v>458482</v>
      </c>
      <c r="E341" s="1" t="n">
        <f aca="false">D340*0.001</f>
        <v>457.165</v>
      </c>
      <c r="F341" s="1" t="n">
        <f aca="false">D341*0.001</f>
        <v>458.482</v>
      </c>
      <c r="G341" s="1" t="n">
        <f aca="false">C341-B341</f>
        <v>349704</v>
      </c>
      <c r="H341" s="1" t="n">
        <f aca="false">LN(2)/1224</f>
        <v>0.000566296716143746</v>
      </c>
      <c r="I341" s="1" t="n">
        <f aca="false">EXP(H341*E341)*H341*(F341-E341)/(1-EXP(-(F341-E341)*H341))</f>
        <v>1.29597579550376</v>
      </c>
      <c r="J341" s="1" t="n">
        <f aca="false">0.5*(E341+F341)</f>
        <v>457.8235</v>
      </c>
      <c r="K341" s="1" t="n">
        <f aca="false">I341*G341</f>
        <v>453207.919590848</v>
      </c>
      <c r="L341" s="1" t="n">
        <f aca="false">J341/60</f>
        <v>7.63039166666667</v>
      </c>
      <c r="M341" s="1" t="n">
        <f aca="false">K341</f>
        <v>453207.919590848</v>
      </c>
    </row>
    <row r="342" customFormat="false" ht="12.75" hidden="false" customHeight="false" outlineLevel="0" collapsed="false">
      <c r="A342" s="1" t="n">
        <v>10812656</v>
      </c>
      <c r="B342" s="1" t="n">
        <v>212121</v>
      </c>
      <c r="C342" s="1" t="n">
        <v>561894</v>
      </c>
      <c r="D342" s="1" t="n">
        <v>459905</v>
      </c>
      <c r="E342" s="1" t="n">
        <f aca="false">D341*0.001</f>
        <v>458.482</v>
      </c>
      <c r="F342" s="1" t="n">
        <f aca="false">D342*0.001</f>
        <v>459.905</v>
      </c>
      <c r="G342" s="1" t="n">
        <f aca="false">C342-B342</f>
        <v>349773</v>
      </c>
      <c r="H342" s="1" t="n">
        <f aca="false">LN(2)/1224</f>
        <v>0.000566296716143746</v>
      </c>
      <c r="I342" s="1" t="n">
        <f aca="false">EXP(H342*E342)*H342*(F342-E342)/(1-EXP(-(F342-E342)*H342))</f>
        <v>1.29698163296655</v>
      </c>
      <c r="J342" s="1" t="n">
        <f aca="false">0.5*(E342+F342)</f>
        <v>459.1935</v>
      </c>
      <c r="K342" s="1" t="n">
        <f aca="false">I342*G342</f>
        <v>453649.156707607</v>
      </c>
      <c r="L342" s="1" t="n">
        <f aca="false">J342/60</f>
        <v>7.653225</v>
      </c>
      <c r="M342" s="1" t="n">
        <f aca="false">K342</f>
        <v>453649.156707607</v>
      </c>
    </row>
    <row r="343" customFormat="false" ht="12.75" hidden="false" customHeight="false" outlineLevel="0" collapsed="false">
      <c r="A343" s="1" t="n">
        <v>10796972</v>
      </c>
      <c r="B343" s="1" t="n">
        <v>210827</v>
      </c>
      <c r="C343" s="1" t="n">
        <v>559600</v>
      </c>
      <c r="D343" s="1" t="n">
        <v>461227</v>
      </c>
      <c r="E343" s="1" t="n">
        <f aca="false">D342*0.001</f>
        <v>459.905</v>
      </c>
      <c r="F343" s="1" t="n">
        <f aca="false">D343*0.001</f>
        <v>461.227</v>
      </c>
      <c r="G343" s="1" t="n">
        <f aca="false">C343-B343</f>
        <v>348773</v>
      </c>
      <c r="H343" s="1" t="n">
        <f aca="false">LN(2)/1224</f>
        <v>0.000566296716143746</v>
      </c>
      <c r="I343" s="1" t="n">
        <f aca="false">EXP(H343*E343)*H343*(F343-E343)/(1-EXP(-(F343-E343)*H343))</f>
        <v>1.29799009854674</v>
      </c>
      <c r="J343" s="1" t="n">
        <f aca="false">0.5*(E343+F343)</f>
        <v>460.566</v>
      </c>
      <c r="K343" s="1" t="n">
        <f aca="false">I343*G343</f>
        <v>452703.900640442</v>
      </c>
      <c r="L343" s="1" t="n">
        <f aca="false">J343/60</f>
        <v>7.6761</v>
      </c>
      <c r="M343" s="1" t="n">
        <f aca="false">K343</f>
        <v>452703.900640442</v>
      </c>
    </row>
    <row r="344" customFormat="false" ht="12.75" hidden="false" customHeight="false" outlineLevel="0" collapsed="false">
      <c r="A344" s="1" t="n">
        <v>10783529</v>
      </c>
      <c r="B344" s="1" t="n">
        <v>209702</v>
      </c>
      <c r="C344" s="1" t="n">
        <v>558006</v>
      </c>
      <c r="D344" s="1" t="n">
        <v>462544</v>
      </c>
      <c r="E344" s="1" t="n">
        <f aca="false">D343*0.001</f>
        <v>461.227</v>
      </c>
      <c r="F344" s="1" t="n">
        <f aca="false">D344*0.001</f>
        <v>462.544</v>
      </c>
      <c r="G344" s="1" t="n">
        <f aca="false">C344-B344</f>
        <v>348304</v>
      </c>
      <c r="H344" s="1" t="n">
        <f aca="false">LN(2)/1224</f>
        <v>0.000566296716143746</v>
      </c>
      <c r="I344" s="1" t="n">
        <f aca="false">EXP(H344*E344)*H344*(F344-E344)/(1-EXP(-(F344-E344)*H344))</f>
        <v>1.29896035644924</v>
      </c>
      <c r="J344" s="1" t="n">
        <f aca="false">0.5*(E344+F344)</f>
        <v>461.8855</v>
      </c>
      <c r="K344" s="1" t="n">
        <f aca="false">I344*G344</f>
        <v>452433.087992696</v>
      </c>
      <c r="L344" s="1" t="n">
        <f aca="false">J344/60</f>
        <v>7.69809166666667</v>
      </c>
      <c r="M344" s="1" t="n">
        <f aca="false">K344</f>
        <v>452433.087992696</v>
      </c>
    </row>
    <row r="345" customFormat="false" ht="12.75" hidden="false" customHeight="false" outlineLevel="0" collapsed="false">
      <c r="A345" s="1" t="n">
        <v>10776988</v>
      </c>
      <c r="B345" s="1" t="n">
        <v>210059</v>
      </c>
      <c r="C345" s="1" t="n">
        <v>558959</v>
      </c>
      <c r="D345" s="1" t="n">
        <v>463968</v>
      </c>
      <c r="E345" s="1" t="n">
        <f aca="false">D344*0.001</f>
        <v>462.544</v>
      </c>
      <c r="F345" s="1" t="n">
        <f aca="false">D345*0.001</f>
        <v>463.968</v>
      </c>
      <c r="G345" s="1" t="n">
        <f aca="false">C345-B345</f>
        <v>348900</v>
      </c>
      <c r="H345" s="1" t="n">
        <f aca="false">LN(2)/1224</f>
        <v>0.000566296716143746</v>
      </c>
      <c r="I345" s="1" t="n">
        <f aca="false">EXP(H345*E345)*H345*(F345-E345)/(1-EXP(-(F345-E345)*H345))</f>
        <v>1.29996887833476</v>
      </c>
      <c r="J345" s="1" t="n">
        <f aca="false">0.5*(E345+F345)</f>
        <v>463.256</v>
      </c>
      <c r="K345" s="1" t="n">
        <f aca="false">I345*G345</f>
        <v>453559.141650997</v>
      </c>
      <c r="L345" s="1" t="n">
        <f aca="false">J345/60</f>
        <v>7.72093333333333</v>
      </c>
      <c r="M345" s="1" t="n">
        <f aca="false">K345</f>
        <v>453559.141650997</v>
      </c>
    </row>
    <row r="346" customFormat="false" ht="12.75" hidden="false" customHeight="false" outlineLevel="0" collapsed="false">
      <c r="A346" s="1" t="n">
        <v>10756911</v>
      </c>
      <c r="B346" s="1" t="n">
        <v>207718</v>
      </c>
      <c r="C346" s="1" t="n">
        <v>558452</v>
      </c>
      <c r="D346" s="1" t="n">
        <v>465298</v>
      </c>
      <c r="E346" s="1" t="n">
        <f aca="false">D345*0.001</f>
        <v>463.968</v>
      </c>
      <c r="F346" s="1" t="n">
        <f aca="false">D346*0.001</f>
        <v>465.298</v>
      </c>
      <c r="G346" s="1" t="n">
        <f aca="false">C346-B346</f>
        <v>350734</v>
      </c>
      <c r="H346" s="1" t="n">
        <f aca="false">LN(2)/1224</f>
        <v>0.000566296716143746</v>
      </c>
      <c r="I346" s="1" t="n">
        <f aca="false">EXP(H346*E346)*H346*(F346-E346)/(1-EXP(-(F346-E346)*H346))</f>
        <v>1.30098298165917</v>
      </c>
      <c r="J346" s="1" t="n">
        <f aca="false">0.5*(E346+F346)</f>
        <v>464.633</v>
      </c>
      <c r="K346" s="1" t="n">
        <f aca="false">I346*G346</f>
        <v>456298.965089246</v>
      </c>
      <c r="L346" s="1" t="n">
        <f aca="false">J346/60</f>
        <v>7.74388333333333</v>
      </c>
      <c r="M346" s="1" t="n">
        <f aca="false">K346</f>
        <v>456298.965089246</v>
      </c>
    </row>
    <row r="347" customFormat="false" ht="12.75" hidden="false" customHeight="false" outlineLevel="0" collapsed="false">
      <c r="A347" s="1" t="n">
        <v>10730419</v>
      </c>
      <c r="B347" s="1" t="n">
        <v>210232</v>
      </c>
      <c r="C347" s="1" t="n">
        <v>558488</v>
      </c>
      <c r="D347" s="1" t="n">
        <v>466750</v>
      </c>
      <c r="E347" s="1" t="n">
        <f aca="false">D346*0.001</f>
        <v>465.298</v>
      </c>
      <c r="F347" s="1" t="n">
        <f aca="false">D347*0.001</f>
        <v>466.75</v>
      </c>
      <c r="G347" s="1" t="n">
        <f aca="false">C347-B347</f>
        <v>348256</v>
      </c>
      <c r="H347" s="1" t="n">
        <f aca="false">LN(2)/1224</f>
        <v>0.000566296716143746</v>
      </c>
      <c r="I347" s="1" t="n">
        <f aca="false">EXP(H347*E347)*H347*(F347-E347)/(1-EXP(-(F347-E347)*H347))</f>
        <v>1.30200818815573</v>
      </c>
      <c r="J347" s="1" t="n">
        <f aca="false">0.5*(E347+F347)</f>
        <v>466.024</v>
      </c>
      <c r="K347" s="1" t="n">
        <f aca="false">I347*G347</f>
        <v>453432.163574361</v>
      </c>
      <c r="L347" s="1" t="n">
        <f aca="false">J347/60</f>
        <v>7.76706666666667</v>
      </c>
      <c r="M347" s="1" t="n">
        <f aca="false">K347</f>
        <v>453432.163574361</v>
      </c>
    </row>
    <row r="348" customFormat="false" ht="12.75" hidden="false" customHeight="false" outlineLevel="0" collapsed="false">
      <c r="A348" s="1" t="n">
        <v>10715258</v>
      </c>
      <c r="B348" s="1" t="n">
        <v>207998</v>
      </c>
      <c r="C348" s="1" t="n">
        <v>556037</v>
      </c>
      <c r="D348" s="1" t="n">
        <v>468045</v>
      </c>
      <c r="E348" s="1" t="n">
        <f aca="false">D347*0.001</f>
        <v>466.75</v>
      </c>
      <c r="F348" s="1" t="n">
        <f aca="false">D348*0.001</f>
        <v>468.045</v>
      </c>
      <c r="G348" s="1" t="n">
        <f aca="false">C348-B348</f>
        <v>348039</v>
      </c>
      <c r="H348" s="1" t="n">
        <f aca="false">LN(2)/1224</f>
        <v>0.000566296716143746</v>
      </c>
      <c r="I348" s="1" t="n">
        <f aca="false">EXP(H348*E348)*H348*(F348-E348)/(1-EXP(-(F348-E348)*H348))</f>
        <v>1.30302130270274</v>
      </c>
      <c r="J348" s="1" t="n">
        <f aca="false">0.5*(E348+F348)</f>
        <v>467.3975</v>
      </c>
      <c r="K348" s="1" t="n">
        <f aca="false">I348*G348</f>
        <v>453502.231171359</v>
      </c>
      <c r="L348" s="1" t="n">
        <f aca="false">J348/60</f>
        <v>7.78995833333333</v>
      </c>
      <c r="M348" s="1" t="n">
        <f aca="false">K348</f>
        <v>453502.231171359</v>
      </c>
    </row>
    <row r="349" customFormat="false" ht="12.75" hidden="false" customHeight="false" outlineLevel="0" collapsed="false">
      <c r="A349" s="1" t="n">
        <v>10701925</v>
      </c>
      <c r="B349" s="1" t="n">
        <v>209302</v>
      </c>
      <c r="C349" s="1" t="n">
        <v>555970</v>
      </c>
      <c r="D349" s="1" t="n">
        <v>469362</v>
      </c>
      <c r="E349" s="1" t="n">
        <f aca="false">D348*0.001</f>
        <v>468.045</v>
      </c>
      <c r="F349" s="1" t="n">
        <f aca="false">D349*0.001</f>
        <v>469.362</v>
      </c>
      <c r="G349" s="1" t="n">
        <f aca="false">C349-B349</f>
        <v>346668</v>
      </c>
      <c r="H349" s="1" t="n">
        <f aca="false">LN(2)/1224</f>
        <v>0.000566296716143746</v>
      </c>
      <c r="I349" s="1" t="n">
        <f aca="false">EXP(H349*E349)*H349*(F349-E349)/(1-EXP(-(F349-E349)*H349))</f>
        <v>1.30398535122539</v>
      </c>
      <c r="J349" s="1" t="n">
        <f aca="false">0.5*(E349+F349)</f>
        <v>468.7035</v>
      </c>
      <c r="K349" s="1" t="n">
        <f aca="false">I349*G349</f>
        <v>452049.993738602</v>
      </c>
      <c r="L349" s="1" t="n">
        <f aca="false">J349/60</f>
        <v>7.811725</v>
      </c>
      <c r="M349" s="1" t="n">
        <f aca="false">K349</f>
        <v>452049.993738602</v>
      </c>
    </row>
    <row r="350" customFormat="false" ht="12.75" hidden="false" customHeight="false" outlineLevel="0" collapsed="false">
      <c r="A350" s="1" t="n">
        <v>10697496</v>
      </c>
      <c r="B350" s="1" t="n">
        <v>207604</v>
      </c>
      <c r="C350" s="1" t="n">
        <v>555400</v>
      </c>
      <c r="D350" s="1" t="n">
        <v>470680</v>
      </c>
      <c r="E350" s="1" t="n">
        <f aca="false">D349*0.001</f>
        <v>469.362</v>
      </c>
      <c r="F350" s="1" t="n">
        <f aca="false">D350*0.001</f>
        <v>470.68</v>
      </c>
      <c r="G350" s="1" t="n">
        <f aca="false">C350-B350</f>
        <v>347796</v>
      </c>
      <c r="H350" s="1" t="n">
        <f aca="false">LN(2)/1224</f>
        <v>0.000566296716143746</v>
      </c>
      <c r="I350" s="1" t="n">
        <f aca="false">EXP(H350*E350)*H350*(F350-E350)/(1-EXP(-(F350-E350)*H350))</f>
        <v>1.30495861236227</v>
      </c>
      <c r="J350" s="1" t="n">
        <f aca="false">0.5*(E350+F350)</f>
        <v>470.021</v>
      </c>
      <c r="K350" s="1" t="n">
        <f aca="false">I350*G350</f>
        <v>453859.385545149</v>
      </c>
      <c r="L350" s="1" t="n">
        <f aca="false">J350/60</f>
        <v>7.83368333333333</v>
      </c>
      <c r="M350" s="1" t="n">
        <f aca="false">K350</f>
        <v>453859.385545149</v>
      </c>
    </row>
    <row r="351" customFormat="false" ht="12.75" hidden="false" customHeight="false" outlineLevel="0" collapsed="false">
      <c r="A351" s="1" t="n">
        <v>10688935</v>
      </c>
      <c r="B351" s="1" t="n">
        <v>208299</v>
      </c>
      <c r="C351" s="1" t="n">
        <v>553695</v>
      </c>
      <c r="D351" s="1" t="n">
        <v>472096</v>
      </c>
      <c r="E351" s="1" t="n">
        <f aca="false">D350*0.001</f>
        <v>470.68</v>
      </c>
      <c r="F351" s="1" t="n">
        <f aca="false">D351*0.001</f>
        <v>472.096</v>
      </c>
      <c r="G351" s="1" t="n">
        <f aca="false">C351-B351</f>
        <v>345396</v>
      </c>
      <c r="H351" s="1" t="n">
        <f aca="false">LN(2)/1224</f>
        <v>0.000566296716143746</v>
      </c>
      <c r="I351" s="1" t="n">
        <f aca="false">EXP(H351*E351)*H351*(F351-E351)/(1-EXP(-(F351-E351)*H351))</f>
        <v>1.30596920329421</v>
      </c>
      <c r="J351" s="1" t="n">
        <f aca="false">0.5*(E351+F351)</f>
        <v>471.388</v>
      </c>
      <c r="K351" s="1" t="n">
        <f aca="false">I351*G351</f>
        <v>451076.538941005</v>
      </c>
      <c r="L351" s="1" t="n">
        <f aca="false">J351/60</f>
        <v>7.85646666666667</v>
      </c>
      <c r="M351" s="1" t="n">
        <f aca="false">K351</f>
        <v>451076.538941005</v>
      </c>
    </row>
    <row r="352" customFormat="false" ht="12.75" hidden="false" customHeight="false" outlineLevel="0" collapsed="false">
      <c r="A352" s="1" t="n">
        <v>10686057</v>
      </c>
      <c r="B352" s="1" t="n">
        <v>206358</v>
      </c>
      <c r="C352" s="1" t="n">
        <v>553138</v>
      </c>
      <c r="D352" s="1" t="n">
        <v>473423</v>
      </c>
      <c r="E352" s="1" t="n">
        <f aca="false">D351*0.001</f>
        <v>472.096</v>
      </c>
      <c r="F352" s="1" t="n">
        <f aca="false">D352*0.001</f>
        <v>473.423</v>
      </c>
      <c r="G352" s="1" t="n">
        <f aca="false">C352-B352</f>
        <v>346780</v>
      </c>
      <c r="H352" s="1" t="n">
        <f aca="false">LN(2)/1224</f>
        <v>0.000566296716143746</v>
      </c>
      <c r="I352" s="1" t="n">
        <f aca="false">EXP(H352*E352)*H352*(F352-E352)/(1-EXP(-(F352-E352)*H352))</f>
        <v>1.30698391642339</v>
      </c>
      <c r="J352" s="1" t="n">
        <f aca="false">0.5*(E352+F352)</f>
        <v>472.7595</v>
      </c>
      <c r="K352" s="1" t="n">
        <f aca="false">I352*G352</f>
        <v>453235.882537304</v>
      </c>
      <c r="L352" s="1" t="n">
        <f aca="false">J352/60</f>
        <v>7.879325</v>
      </c>
      <c r="M352" s="1" t="n">
        <f aca="false">K352</f>
        <v>453235.882537304</v>
      </c>
    </row>
    <row r="353" customFormat="false" ht="12.75" hidden="false" customHeight="false" outlineLevel="0" collapsed="false">
      <c r="A353" s="1" t="n">
        <v>10669396</v>
      </c>
      <c r="B353" s="1" t="n">
        <v>205582</v>
      </c>
      <c r="C353" s="1" t="n">
        <v>551291</v>
      </c>
      <c r="D353" s="1" t="n">
        <v>474756</v>
      </c>
      <c r="E353" s="1" t="n">
        <f aca="false">D352*0.001</f>
        <v>473.423</v>
      </c>
      <c r="F353" s="1" t="n">
        <f aca="false">D353*0.001</f>
        <v>474.756</v>
      </c>
      <c r="G353" s="1" t="n">
        <f aca="false">C353-B353</f>
        <v>345709</v>
      </c>
      <c r="H353" s="1" t="n">
        <f aca="false">LN(2)/1224</f>
        <v>0.000566296716143746</v>
      </c>
      <c r="I353" s="1" t="n">
        <f aca="false">EXP(H353*E353)*H353*(F353-E353)/(1-EXP(-(F353-E353)*H353))</f>
        <v>1.30796867407616</v>
      </c>
      <c r="J353" s="1" t="n">
        <f aca="false">0.5*(E353+F353)</f>
        <v>474.0895</v>
      </c>
      <c r="K353" s="1" t="n">
        <f aca="false">I353*G353</f>
        <v>452176.542346196</v>
      </c>
      <c r="L353" s="1" t="n">
        <f aca="false">J353/60</f>
        <v>7.90149166666667</v>
      </c>
      <c r="M353" s="1" t="n">
        <f aca="false">K353</f>
        <v>452176.542346196</v>
      </c>
    </row>
    <row r="354" customFormat="false" ht="12.75" hidden="false" customHeight="false" outlineLevel="0" collapsed="false">
      <c r="A354" s="1" t="n">
        <v>10662811</v>
      </c>
      <c r="B354" s="1" t="n">
        <v>205532</v>
      </c>
      <c r="C354" s="1" t="n">
        <v>549574</v>
      </c>
      <c r="D354" s="1" t="n">
        <v>476188</v>
      </c>
      <c r="E354" s="1" t="n">
        <f aca="false">D353*0.001</f>
        <v>474.756</v>
      </c>
      <c r="F354" s="1" t="n">
        <f aca="false">D354*0.001</f>
        <v>476.188</v>
      </c>
      <c r="G354" s="1" t="n">
        <f aca="false">C354-B354</f>
        <v>344042</v>
      </c>
      <c r="H354" s="1" t="n">
        <f aca="false">LN(2)/1224</f>
        <v>0.000566296716143746</v>
      </c>
      <c r="I354" s="1" t="n">
        <f aca="false">EXP(H354*E354)*H354*(F354-E354)/(1-EXP(-(F354-E354)*H354))</f>
        <v>1.30899308573595</v>
      </c>
      <c r="J354" s="1" t="n">
        <f aca="false">0.5*(E354+F354)</f>
        <v>475.472</v>
      </c>
      <c r="K354" s="1" t="n">
        <f aca="false">I354*G354</f>
        <v>450348.599202766</v>
      </c>
      <c r="L354" s="1" t="n">
        <f aca="false">J354/60</f>
        <v>7.92453333333333</v>
      </c>
      <c r="M354" s="1" t="n">
        <f aca="false">K354</f>
        <v>450348.599202766</v>
      </c>
    </row>
    <row r="355" customFormat="false" ht="12.75" hidden="false" customHeight="false" outlineLevel="0" collapsed="false">
      <c r="A355" s="1" t="n">
        <v>10642315</v>
      </c>
      <c r="B355" s="1" t="n">
        <v>207253</v>
      </c>
      <c r="C355" s="1" t="n">
        <v>553711</v>
      </c>
      <c r="D355" s="1" t="n">
        <v>477486</v>
      </c>
      <c r="E355" s="1" t="n">
        <f aca="false">D354*0.001</f>
        <v>476.188</v>
      </c>
      <c r="F355" s="1" t="n">
        <f aca="false">D355*0.001</f>
        <v>477.486</v>
      </c>
      <c r="G355" s="1" t="n">
        <f aca="false">C355-B355</f>
        <v>346458</v>
      </c>
      <c r="H355" s="1" t="n">
        <f aca="false">LN(2)/1224</f>
        <v>0.000566296716143746</v>
      </c>
      <c r="I355" s="1" t="n">
        <f aca="false">EXP(H355*E355)*H355*(F355-E355)/(1-EXP(-(F355-E355)*H355))</f>
        <v>1.31000532844921</v>
      </c>
      <c r="J355" s="1" t="n">
        <f aca="false">0.5*(E355+F355)</f>
        <v>476.837</v>
      </c>
      <c r="K355" s="1" t="n">
        <f aca="false">I355*G355</f>
        <v>453861.826083855</v>
      </c>
      <c r="L355" s="1" t="n">
        <f aca="false">J355/60</f>
        <v>7.94728333333333</v>
      </c>
      <c r="M355" s="1" t="n">
        <f aca="false">K355</f>
        <v>453861.826083855</v>
      </c>
    </row>
    <row r="356" customFormat="false" ht="12.75" hidden="false" customHeight="false" outlineLevel="0" collapsed="false">
      <c r="A356" s="1" t="n">
        <v>10622601</v>
      </c>
      <c r="B356" s="1" t="n">
        <v>205181</v>
      </c>
      <c r="C356" s="1" t="n">
        <v>550966</v>
      </c>
      <c r="D356" s="1" t="n">
        <v>478815</v>
      </c>
      <c r="E356" s="1" t="n">
        <f aca="false">D355*0.001</f>
        <v>477.486</v>
      </c>
      <c r="F356" s="1" t="n">
        <f aca="false">D356*0.001</f>
        <v>478.815</v>
      </c>
      <c r="G356" s="1" t="n">
        <f aca="false">C356-B356</f>
        <v>345785</v>
      </c>
      <c r="H356" s="1" t="n">
        <f aca="false">LN(2)/1224</f>
        <v>0.000566296716143746</v>
      </c>
      <c r="I356" s="1" t="n">
        <f aca="false">EXP(H356*E356)*H356*(F356-E356)/(1-EXP(-(F356-E356)*H356))</f>
        <v>1.3109801117436</v>
      </c>
      <c r="J356" s="1" t="n">
        <f aca="false">0.5*(E356+F356)</f>
        <v>478.1505</v>
      </c>
      <c r="K356" s="1" t="n">
        <f aca="false">I356*G356</f>
        <v>453317.257939261</v>
      </c>
      <c r="L356" s="1" t="n">
        <f aca="false">J356/60</f>
        <v>7.969175</v>
      </c>
      <c r="M356" s="1" t="n">
        <f aca="false">K356</f>
        <v>453317.257939261</v>
      </c>
    </row>
    <row r="357" customFormat="false" ht="12.75" hidden="false" customHeight="false" outlineLevel="0" collapsed="false">
      <c r="A357" s="1" t="n">
        <v>10617389</v>
      </c>
      <c r="B357" s="1" t="n">
        <v>205705</v>
      </c>
      <c r="C357" s="1" t="n">
        <v>548557</v>
      </c>
      <c r="D357" s="1" t="n">
        <v>480233</v>
      </c>
      <c r="E357" s="1" t="n">
        <f aca="false">D356*0.001</f>
        <v>478.815</v>
      </c>
      <c r="F357" s="1" t="n">
        <f aca="false">D357*0.001</f>
        <v>480.233</v>
      </c>
      <c r="G357" s="1" t="n">
        <f aca="false">C357-B357</f>
        <v>342852</v>
      </c>
      <c r="H357" s="1" t="n">
        <f aca="false">LN(2)/1224</f>
        <v>0.000566296716143746</v>
      </c>
      <c r="I357" s="1" t="n">
        <f aca="false">EXP(H357*E357)*H357*(F357-E357)/(1-EXP(-(F357-E357)*H357))</f>
        <v>1.31200019564886</v>
      </c>
      <c r="J357" s="1" t="n">
        <f aca="false">0.5*(E357+F357)</f>
        <v>479.524</v>
      </c>
      <c r="K357" s="1" t="n">
        <f aca="false">I357*G357</f>
        <v>449821.891078601</v>
      </c>
      <c r="L357" s="1" t="n">
        <f aca="false">J357/60</f>
        <v>7.99206666666667</v>
      </c>
      <c r="M357" s="1" t="n">
        <f aca="false">K357</f>
        <v>449821.891078601</v>
      </c>
    </row>
    <row r="358" customFormat="false" ht="12.75" hidden="false" customHeight="false" outlineLevel="0" collapsed="false">
      <c r="A358" s="1" t="n">
        <v>10608286</v>
      </c>
      <c r="B358" s="1" t="n">
        <v>204068</v>
      </c>
      <c r="C358" s="1" t="n">
        <v>549431</v>
      </c>
      <c r="D358" s="1" t="n">
        <v>481561</v>
      </c>
      <c r="E358" s="1" t="n">
        <f aca="false">D357*0.001</f>
        <v>480.233</v>
      </c>
      <c r="F358" s="1" t="n">
        <f aca="false">D358*0.001</f>
        <v>481.561</v>
      </c>
      <c r="G358" s="1" t="n">
        <f aca="false">C358-B358</f>
        <v>345363</v>
      </c>
      <c r="H358" s="1" t="n">
        <f aca="false">LN(2)/1224</f>
        <v>0.000566296716143746</v>
      </c>
      <c r="I358" s="1" t="n">
        <f aca="false">EXP(H358*E358)*H358*(F358-E358)/(1-EXP(-(F358-E358)*H358))</f>
        <v>1.31302071013512</v>
      </c>
      <c r="J358" s="1" t="n">
        <f aca="false">0.5*(E358+F358)</f>
        <v>480.897</v>
      </c>
      <c r="K358" s="1" t="n">
        <f aca="false">I358*G358</f>
        <v>453468.771514394</v>
      </c>
      <c r="L358" s="1" t="n">
        <f aca="false">J358/60</f>
        <v>8.01495</v>
      </c>
      <c r="M358" s="1" t="n">
        <f aca="false">K358</f>
        <v>453468.771514394</v>
      </c>
    </row>
    <row r="359" customFormat="false" ht="12.75" hidden="false" customHeight="false" outlineLevel="0" collapsed="false">
      <c r="A359" s="1" t="n">
        <v>10608303</v>
      </c>
      <c r="B359" s="1" t="n">
        <v>203605</v>
      </c>
      <c r="C359" s="1" t="n">
        <v>548375</v>
      </c>
      <c r="D359" s="1" t="n">
        <v>482880</v>
      </c>
      <c r="E359" s="1" t="n">
        <f aca="false">D358*0.001</f>
        <v>481.561</v>
      </c>
      <c r="F359" s="1" t="n">
        <f aca="false">D359*0.001</f>
        <v>482.88</v>
      </c>
      <c r="G359" s="1" t="n">
        <f aca="false">C359-B359</f>
        <v>344770</v>
      </c>
      <c r="H359" s="1" t="n">
        <f aca="false">LN(2)/1224</f>
        <v>0.000566296716143746</v>
      </c>
      <c r="I359" s="1" t="n">
        <f aca="false">EXP(H359*E359)*H359*(F359-E359)/(1-EXP(-(F359-E359)*H359))</f>
        <v>1.31400518018958</v>
      </c>
      <c r="J359" s="1" t="n">
        <f aca="false">0.5*(E359+F359)</f>
        <v>482.2205</v>
      </c>
      <c r="K359" s="1" t="n">
        <f aca="false">I359*G359</f>
        <v>453029.565973962</v>
      </c>
      <c r="L359" s="1" t="n">
        <f aca="false">J359/60</f>
        <v>8.03700833333333</v>
      </c>
      <c r="M359" s="1" t="n">
        <f aca="false">K359</f>
        <v>453029.565973962</v>
      </c>
    </row>
    <row r="360" customFormat="false" ht="12.75" hidden="false" customHeight="false" outlineLevel="0" collapsed="false">
      <c r="A360" s="1" t="n">
        <v>10594643</v>
      </c>
      <c r="B360" s="1" t="n">
        <v>203105</v>
      </c>
      <c r="C360" s="1" t="n">
        <v>545254</v>
      </c>
      <c r="D360" s="1" t="n">
        <v>484296</v>
      </c>
      <c r="E360" s="1" t="n">
        <f aca="false">D359*0.001</f>
        <v>482.88</v>
      </c>
      <c r="F360" s="1" t="n">
        <f aca="false">D360*0.001</f>
        <v>484.296</v>
      </c>
      <c r="G360" s="1" t="n">
        <f aca="false">C360-B360</f>
        <v>342149</v>
      </c>
      <c r="H360" s="1" t="n">
        <f aca="false">LN(2)/1224</f>
        <v>0.000566296716143746</v>
      </c>
      <c r="I360" s="1" t="n">
        <f aca="false">EXP(H360*E360)*H360*(F360-E360)/(1-EXP(-(F360-E360)*H360))</f>
        <v>1.31502314939123</v>
      </c>
      <c r="J360" s="1" t="n">
        <f aca="false">0.5*(E360+F360)</f>
        <v>483.588</v>
      </c>
      <c r="K360" s="1" t="n">
        <f aca="false">I360*G360</f>
        <v>449933.855541059</v>
      </c>
      <c r="L360" s="1" t="n">
        <f aca="false">J360/60</f>
        <v>8.0598</v>
      </c>
      <c r="M360" s="1" t="n">
        <f aca="false">K360</f>
        <v>449933.855541059</v>
      </c>
    </row>
    <row r="361" customFormat="false" ht="12.75" hidden="false" customHeight="false" outlineLevel="0" collapsed="false">
      <c r="A361" s="1" t="n">
        <v>10587709</v>
      </c>
      <c r="B361" s="1" t="n">
        <v>203446</v>
      </c>
      <c r="C361" s="1" t="n">
        <v>546966</v>
      </c>
      <c r="D361" s="1" t="n">
        <v>485619</v>
      </c>
      <c r="E361" s="1" t="n">
        <f aca="false">D360*0.001</f>
        <v>484.296</v>
      </c>
      <c r="F361" s="1" t="n">
        <f aca="false">D361*0.001</f>
        <v>485.619</v>
      </c>
      <c r="G361" s="1" t="n">
        <f aca="false">C361-B361</f>
        <v>343520</v>
      </c>
      <c r="H361" s="1" t="n">
        <f aca="false">LN(2)/1224</f>
        <v>0.000566296716143746</v>
      </c>
      <c r="I361" s="1" t="n">
        <f aca="false">EXP(H361*E361)*H361*(F361-E361)/(1-EXP(-(F361-E361)*H361))</f>
        <v>1.31604340690704</v>
      </c>
      <c r="J361" s="1" t="n">
        <f aca="false">0.5*(E361+F361)</f>
        <v>484.9575</v>
      </c>
      <c r="K361" s="1" t="n">
        <f aca="false">I361*G361</f>
        <v>452087.231140707</v>
      </c>
      <c r="L361" s="1" t="n">
        <f aca="false">J361/60</f>
        <v>8.082625</v>
      </c>
      <c r="M361" s="1" t="n">
        <f aca="false">K361</f>
        <v>452087.231140707</v>
      </c>
    </row>
    <row r="362" customFormat="false" ht="12.75" hidden="false" customHeight="false" outlineLevel="0" collapsed="false">
      <c r="A362" s="1" t="n">
        <v>10554226</v>
      </c>
      <c r="B362" s="1" t="n">
        <v>200514</v>
      </c>
      <c r="C362" s="1" t="n">
        <v>543600</v>
      </c>
      <c r="D362" s="1" t="n">
        <v>486964</v>
      </c>
      <c r="E362" s="1" t="n">
        <f aca="false">D361*0.001</f>
        <v>485.619</v>
      </c>
      <c r="F362" s="1" t="n">
        <f aca="false">D362*0.001</f>
        <v>486.964</v>
      </c>
      <c r="G362" s="1" t="n">
        <f aca="false">C362-B362</f>
        <v>343086</v>
      </c>
      <c r="H362" s="1" t="n">
        <f aca="false">LN(2)/1224</f>
        <v>0.000566296716143746</v>
      </c>
      <c r="I362" s="1" t="n">
        <f aca="false">EXP(H362*E362)*H362*(F362-E362)/(1-EXP(-(F362-E362)*H362))</f>
        <v>1.31703797308828</v>
      </c>
      <c r="J362" s="1" t="n">
        <f aca="false">0.5*(E362+F362)</f>
        <v>486.2915</v>
      </c>
      <c r="K362" s="1" t="n">
        <f aca="false">I362*G362</f>
        <v>451857.290034966</v>
      </c>
      <c r="L362" s="1" t="n">
        <f aca="false">J362/60</f>
        <v>8.10485833333333</v>
      </c>
      <c r="M362" s="1" t="n">
        <f aca="false">K362</f>
        <v>451857.290034966</v>
      </c>
    </row>
    <row r="363" customFormat="false" ht="12.75" hidden="false" customHeight="false" outlineLevel="0" collapsed="false">
      <c r="A363" s="1" t="n">
        <v>10548015</v>
      </c>
      <c r="B363" s="1" t="n">
        <v>202793</v>
      </c>
      <c r="C363" s="1" t="n">
        <v>544569</v>
      </c>
      <c r="D363" s="1" t="n">
        <v>488364</v>
      </c>
      <c r="E363" s="1" t="n">
        <f aca="false">D362*0.001</f>
        <v>486.964</v>
      </c>
      <c r="F363" s="1" t="n">
        <f aca="false">D363*0.001</f>
        <v>488.364</v>
      </c>
      <c r="G363" s="1" t="n">
        <f aca="false">C363-B363</f>
        <v>341776</v>
      </c>
      <c r="H363" s="1" t="n">
        <f aca="false">LN(2)/1224</f>
        <v>0.000566296716143746</v>
      </c>
      <c r="I363" s="1" t="n">
        <f aca="false">EXP(H363*E363)*H363*(F363-E363)/(1-EXP(-(F363-E363)*H363))</f>
        <v>1.31806202589534</v>
      </c>
      <c r="J363" s="1" t="n">
        <f aca="false">0.5*(E363+F363)</f>
        <v>487.664</v>
      </c>
      <c r="K363" s="1" t="n">
        <f aca="false">I363*G363</f>
        <v>450481.966962406</v>
      </c>
      <c r="L363" s="1" t="n">
        <f aca="false">J363/60</f>
        <v>8.12773333333333</v>
      </c>
      <c r="M363" s="1" t="n">
        <f aca="false">K363</f>
        <v>450481.966962406</v>
      </c>
    </row>
    <row r="364" customFormat="false" ht="12.75" hidden="false" customHeight="false" outlineLevel="0" collapsed="false">
      <c r="A364" s="1" t="n">
        <v>10532646</v>
      </c>
      <c r="B364" s="1" t="n">
        <v>203002</v>
      </c>
      <c r="C364" s="1" t="n">
        <v>545559</v>
      </c>
      <c r="D364" s="1" t="n">
        <v>489682</v>
      </c>
      <c r="E364" s="1" t="n">
        <f aca="false">D363*0.001</f>
        <v>488.364</v>
      </c>
      <c r="F364" s="1" t="n">
        <f aca="false">D364*0.001</f>
        <v>489.682</v>
      </c>
      <c r="G364" s="1" t="n">
        <f aca="false">C364-B364</f>
        <v>342557</v>
      </c>
      <c r="H364" s="1" t="n">
        <f aca="false">LN(2)/1224</f>
        <v>0.000566296716143746</v>
      </c>
      <c r="I364" s="1" t="n">
        <f aca="false">EXP(H364*E364)*H364*(F364-E364)/(1-EXP(-(F364-E364)*H364))</f>
        <v>1.31907679714832</v>
      </c>
      <c r="J364" s="1" t="n">
        <f aca="false">0.5*(E364+F364)</f>
        <v>489.023</v>
      </c>
      <c r="K364" s="1" t="n">
        <f aca="false">I364*G364</f>
        <v>451858.990400738</v>
      </c>
      <c r="L364" s="1" t="n">
        <f aca="false">J364/60</f>
        <v>8.15038333333333</v>
      </c>
      <c r="M364" s="1" t="n">
        <f aca="false">K364</f>
        <v>451858.990400738</v>
      </c>
    </row>
    <row r="365" customFormat="false" ht="12.75" hidden="false" customHeight="false" outlineLevel="0" collapsed="false">
      <c r="A365" s="1" t="n">
        <v>10538769</v>
      </c>
      <c r="B365" s="1" t="n">
        <v>201538</v>
      </c>
      <c r="C365" s="1" t="n">
        <v>543840</v>
      </c>
      <c r="D365" s="1" t="n">
        <v>490995</v>
      </c>
      <c r="E365" s="1" t="n">
        <f aca="false">D364*0.001</f>
        <v>489.682</v>
      </c>
      <c r="F365" s="1" t="n">
        <f aca="false">D365*0.001</f>
        <v>490.995</v>
      </c>
      <c r="G365" s="1" t="n">
        <f aca="false">C365-B365</f>
        <v>342302</v>
      </c>
      <c r="H365" s="1" t="n">
        <f aca="false">LN(2)/1224</f>
        <v>0.000566296716143746</v>
      </c>
      <c r="I365" s="1" t="n">
        <f aca="false">EXP(H365*E365)*H365*(F365-E365)/(1-EXP(-(F365-E365)*H365))</f>
        <v>1.32005982733908</v>
      </c>
      <c r="J365" s="1" t="n">
        <f aca="false">0.5*(E365+F365)</f>
        <v>490.3385</v>
      </c>
      <c r="K365" s="1" t="n">
        <f aca="false">I365*G365</f>
        <v>451859.119017821</v>
      </c>
      <c r="L365" s="1" t="n">
        <f aca="false">J365/60</f>
        <v>8.17230833333333</v>
      </c>
      <c r="M365" s="1" t="n">
        <f aca="false">K365</f>
        <v>451859.119017821</v>
      </c>
    </row>
    <row r="366" customFormat="false" ht="12.75" hidden="false" customHeight="false" outlineLevel="0" collapsed="false">
      <c r="A366" s="1" t="n">
        <v>10533655</v>
      </c>
      <c r="B366" s="1" t="n">
        <v>201337</v>
      </c>
      <c r="C366" s="1" t="n">
        <v>542140</v>
      </c>
      <c r="D366" s="1" t="n">
        <v>492423</v>
      </c>
      <c r="E366" s="1" t="n">
        <f aca="false">D365*0.001</f>
        <v>490.995</v>
      </c>
      <c r="F366" s="1" t="n">
        <f aca="false">D366*0.001</f>
        <v>492.423</v>
      </c>
      <c r="G366" s="1" t="n">
        <f aca="false">C366-B366</f>
        <v>340803</v>
      </c>
      <c r="H366" s="1" t="n">
        <f aca="false">LN(2)/1224</f>
        <v>0.000566296716143746</v>
      </c>
      <c r="I366" s="1" t="n">
        <f aca="false">EXP(H366*E366)*H366*(F366-E366)/(1-EXP(-(F366-E366)*H366))</f>
        <v>1.32108473061399</v>
      </c>
      <c r="J366" s="1" t="n">
        <f aca="false">0.5*(E366+F366)</f>
        <v>491.709</v>
      </c>
      <c r="K366" s="1" t="n">
        <f aca="false">I366*G366</f>
        <v>450229.639447438</v>
      </c>
      <c r="L366" s="1" t="n">
        <f aca="false">J366/60</f>
        <v>8.19515</v>
      </c>
      <c r="M366" s="1" t="n">
        <f aca="false">K366</f>
        <v>450229.639447438</v>
      </c>
    </row>
    <row r="367" customFormat="false" ht="12.75" hidden="false" customHeight="false" outlineLevel="0" collapsed="false">
      <c r="A367" s="1" t="n">
        <v>10526268</v>
      </c>
      <c r="B367" s="1" t="n">
        <v>201019</v>
      </c>
      <c r="C367" s="1" t="n">
        <v>543099</v>
      </c>
      <c r="D367" s="1" t="n">
        <v>493744</v>
      </c>
      <c r="E367" s="1" t="n">
        <f aca="false">D366*0.001</f>
        <v>492.423</v>
      </c>
      <c r="F367" s="1" t="n">
        <f aca="false">D367*0.001</f>
        <v>493.744</v>
      </c>
      <c r="G367" s="1" t="n">
        <f aca="false">C367-B367</f>
        <v>342080</v>
      </c>
      <c r="H367" s="1" t="n">
        <f aca="false">LN(2)/1224</f>
        <v>0.000566296716143746</v>
      </c>
      <c r="I367" s="1" t="n">
        <f aca="false">EXP(H367*E367)*H367*(F367-E367)/(1-EXP(-(F367-E367)*H367))</f>
        <v>1.32211343522629</v>
      </c>
      <c r="J367" s="1" t="n">
        <f aca="false">0.5*(E367+F367)</f>
        <v>493.0835</v>
      </c>
      <c r="K367" s="1" t="n">
        <f aca="false">I367*G367</f>
        <v>452268.563922208</v>
      </c>
      <c r="L367" s="1" t="n">
        <f aca="false">J367/60</f>
        <v>8.21805833333333</v>
      </c>
      <c r="M367" s="1" t="n">
        <f aca="false">K367</f>
        <v>452268.563922208</v>
      </c>
    </row>
    <row r="368" customFormat="false" ht="12.75" hidden="false" customHeight="false" outlineLevel="0" collapsed="false">
      <c r="A368" s="1" t="n">
        <v>10499877</v>
      </c>
      <c r="B368" s="1" t="n">
        <v>198657</v>
      </c>
      <c r="C368" s="1" t="n">
        <v>539460</v>
      </c>
      <c r="D368" s="1" t="n">
        <v>495063</v>
      </c>
      <c r="E368" s="1" t="n">
        <f aca="false">D367*0.001</f>
        <v>493.744</v>
      </c>
      <c r="F368" s="1" t="n">
        <f aca="false">D368*0.001</f>
        <v>495.063</v>
      </c>
      <c r="G368" s="1" t="n">
        <f aca="false">C368-B368</f>
        <v>340803</v>
      </c>
      <c r="H368" s="1" t="n">
        <f aca="false">LN(2)/1224</f>
        <v>0.000566296716143746</v>
      </c>
      <c r="I368" s="1" t="n">
        <f aca="false">EXP(H368*E368)*H368*(F368-E368)/(1-EXP(-(F368-E368)*H368))</f>
        <v>1.32310210000854</v>
      </c>
      <c r="J368" s="1" t="n">
        <f aca="false">0.5*(E368+F368)</f>
        <v>494.4035</v>
      </c>
      <c r="K368" s="1" t="n">
        <f aca="false">I368*G368</f>
        <v>450917.164989211</v>
      </c>
      <c r="L368" s="1" t="n">
        <f aca="false">J368/60</f>
        <v>8.24005833333333</v>
      </c>
      <c r="M368" s="1" t="n">
        <f aca="false">K368</f>
        <v>450917.164989211</v>
      </c>
    </row>
    <row r="369" customFormat="false" ht="12.75" hidden="false" customHeight="false" outlineLevel="0" collapsed="false">
      <c r="A369" s="1" t="n">
        <v>10491131</v>
      </c>
      <c r="B369" s="1" t="n">
        <v>200593</v>
      </c>
      <c r="C369" s="1" t="n">
        <v>542352</v>
      </c>
      <c r="D369" s="1" t="n">
        <v>496506</v>
      </c>
      <c r="E369" s="1" t="n">
        <f aca="false">D368*0.001</f>
        <v>495.063</v>
      </c>
      <c r="F369" s="1" t="n">
        <f aca="false">D369*0.001</f>
        <v>496.506</v>
      </c>
      <c r="G369" s="1" t="n">
        <f aca="false">C369-B369</f>
        <v>341759</v>
      </c>
      <c r="H369" s="1" t="n">
        <f aca="false">LN(2)/1224</f>
        <v>0.000566296716143746</v>
      </c>
      <c r="I369" s="1" t="n">
        <f aca="false">EXP(H369*E369)*H369*(F369-E369)/(1-EXP(-(F369-E369)*H369))</f>
        <v>1.32413723829125</v>
      </c>
      <c r="J369" s="1" t="n">
        <f aca="false">0.5*(E369+F369)</f>
        <v>495.7845</v>
      </c>
      <c r="K369" s="1" t="n">
        <f aca="false">I369*G369</f>
        <v>452535.818421179</v>
      </c>
      <c r="L369" s="1" t="n">
        <f aca="false">J369/60</f>
        <v>8.263075</v>
      </c>
      <c r="M369" s="1" t="n">
        <f aca="false">K369</f>
        <v>452535.818421179</v>
      </c>
    </row>
    <row r="370" customFormat="false" ht="12.75" hidden="false" customHeight="false" outlineLevel="0" collapsed="false">
      <c r="A370" s="1" t="n">
        <v>10480218</v>
      </c>
      <c r="B370" s="1" t="n">
        <v>200975</v>
      </c>
      <c r="C370" s="1" t="n">
        <v>540985</v>
      </c>
      <c r="D370" s="1" t="n">
        <v>497809</v>
      </c>
      <c r="E370" s="1" t="n">
        <f aca="false">D369*0.001</f>
        <v>496.506</v>
      </c>
      <c r="F370" s="1" t="n">
        <f aca="false">D370*0.001</f>
        <v>497.809</v>
      </c>
      <c r="G370" s="1" t="n">
        <f aca="false">C370-B370</f>
        <v>340010</v>
      </c>
      <c r="H370" s="1" t="n">
        <f aca="false">LN(2)/1224</f>
        <v>0.000566296716143746</v>
      </c>
      <c r="I370" s="1" t="n">
        <f aca="false">EXP(H370*E370)*H370*(F370-E370)/(1-EXP(-(F370-E370)*H370))</f>
        <v>1.32516719577733</v>
      </c>
      <c r="J370" s="1" t="n">
        <f aca="false">0.5*(E370+F370)</f>
        <v>497.1575</v>
      </c>
      <c r="K370" s="1" t="n">
        <f aca="false">I370*G370</f>
        <v>450570.098236249</v>
      </c>
      <c r="L370" s="1" t="n">
        <f aca="false">J370/60</f>
        <v>8.28595833333333</v>
      </c>
      <c r="M370" s="1" t="n">
        <f aca="false">K370</f>
        <v>450570.098236249</v>
      </c>
    </row>
    <row r="371" customFormat="false" ht="12.75" hidden="false" customHeight="false" outlineLevel="0" collapsed="false">
      <c r="A371" s="1" t="n">
        <v>10481053</v>
      </c>
      <c r="B371" s="1" t="n">
        <v>200274</v>
      </c>
      <c r="C371" s="1" t="n">
        <v>540288</v>
      </c>
      <c r="D371" s="1" t="n">
        <v>499126</v>
      </c>
      <c r="E371" s="1" t="n">
        <f aca="false">D370*0.001</f>
        <v>497.809</v>
      </c>
      <c r="F371" s="1" t="n">
        <f aca="false">D371*0.001</f>
        <v>499.126</v>
      </c>
      <c r="G371" s="1" t="n">
        <f aca="false">C371-B371</f>
        <v>340014</v>
      </c>
      <c r="H371" s="1" t="n">
        <f aca="false">LN(2)/1224</f>
        <v>0.000566296716143746</v>
      </c>
      <c r="I371" s="1" t="n">
        <f aca="false">EXP(H371*E371)*H371*(F371-E371)/(1-EXP(-(F371-E371)*H371))</f>
        <v>1.32615063342246</v>
      </c>
      <c r="J371" s="1" t="n">
        <f aca="false">0.5*(E371+F371)</f>
        <v>498.4675</v>
      </c>
      <c r="K371" s="1" t="n">
        <f aca="false">I371*G371</f>
        <v>450909.781472503</v>
      </c>
      <c r="L371" s="1" t="n">
        <f aca="false">J371/60</f>
        <v>8.30779166666667</v>
      </c>
      <c r="M371" s="1" t="n">
        <f aca="false">K371</f>
        <v>450909.781472503</v>
      </c>
    </row>
    <row r="372" customFormat="false" ht="12.75" hidden="false" customHeight="false" outlineLevel="0" collapsed="false">
      <c r="A372" s="1" t="n">
        <v>10475598</v>
      </c>
      <c r="B372" s="1" t="n">
        <v>200443</v>
      </c>
      <c r="C372" s="1" t="n">
        <v>539112</v>
      </c>
      <c r="D372" s="1" t="n">
        <v>500549</v>
      </c>
      <c r="E372" s="1" t="n">
        <f aca="false">D371*0.001</f>
        <v>499.126</v>
      </c>
      <c r="F372" s="1" t="n">
        <f aca="false">D372*0.001</f>
        <v>500.549</v>
      </c>
      <c r="G372" s="1" t="n">
        <f aca="false">C372-B372</f>
        <v>338669</v>
      </c>
      <c r="H372" s="1" t="n">
        <f aca="false">LN(2)/1224</f>
        <v>0.000566296716143746</v>
      </c>
      <c r="I372" s="1" t="n">
        <f aca="false">EXP(H372*E372)*H372*(F372-E372)/(1-EXP(-(F372-E372)*H372))</f>
        <v>1.32717989029054</v>
      </c>
      <c r="J372" s="1" t="n">
        <f aca="false">0.5*(E372+F372)</f>
        <v>499.8375</v>
      </c>
      <c r="K372" s="1" t="n">
        <f aca="false">I372*G372</f>
        <v>449474.686264806</v>
      </c>
      <c r="L372" s="1" t="n">
        <f aca="false">J372/60</f>
        <v>8.330625</v>
      </c>
      <c r="M372" s="1" t="n">
        <f aca="false">K372</f>
        <v>449474.686264806</v>
      </c>
    </row>
    <row r="373" customFormat="false" ht="12.75" hidden="false" customHeight="false" outlineLevel="0" collapsed="false">
      <c r="A373" s="1" t="n">
        <v>10463745</v>
      </c>
      <c r="B373" s="1" t="n">
        <v>199696</v>
      </c>
      <c r="C373" s="1" t="n">
        <v>539982</v>
      </c>
      <c r="D373" s="1" t="n">
        <v>501880</v>
      </c>
      <c r="E373" s="1" t="n">
        <f aca="false">D372*0.001</f>
        <v>500.549</v>
      </c>
      <c r="F373" s="1" t="n">
        <f aca="false">D373*0.001</f>
        <v>501.88</v>
      </c>
      <c r="G373" s="1" t="n">
        <f aca="false">C373-B373</f>
        <v>340286</v>
      </c>
      <c r="H373" s="1" t="n">
        <f aca="false">LN(2)/1224</f>
        <v>0.000566296716143746</v>
      </c>
      <c r="I373" s="1" t="n">
        <f aca="false">EXP(H373*E373)*H373*(F373-E373)/(1-EXP(-(F373-E373)*H373))</f>
        <v>1.32821522077746</v>
      </c>
      <c r="J373" s="1" t="n">
        <f aca="false">0.5*(E373+F373)</f>
        <v>501.2145</v>
      </c>
      <c r="K373" s="1" t="n">
        <f aca="false">I373*G373</f>
        <v>451973.04461748</v>
      </c>
      <c r="L373" s="1" t="n">
        <f aca="false">J373/60</f>
        <v>8.353575</v>
      </c>
      <c r="M373" s="1" t="n">
        <f aca="false">K373</f>
        <v>451973.04461748</v>
      </c>
    </row>
    <row r="374" customFormat="false" ht="12.75" hidden="false" customHeight="false" outlineLevel="0" collapsed="false">
      <c r="A374" s="1" t="n">
        <v>10450935</v>
      </c>
      <c r="B374" s="1" t="n">
        <v>198303</v>
      </c>
      <c r="C374" s="1" t="n">
        <v>538021</v>
      </c>
      <c r="D374" s="1" t="n">
        <v>503197</v>
      </c>
      <c r="E374" s="1" t="n">
        <f aca="false">D373*0.001</f>
        <v>501.88</v>
      </c>
      <c r="F374" s="1" t="n">
        <f aca="false">D374*0.001</f>
        <v>503.197</v>
      </c>
      <c r="G374" s="1" t="n">
        <f aca="false">C374-B374</f>
        <v>339718</v>
      </c>
      <c r="H374" s="1" t="n">
        <f aca="false">LN(2)/1224</f>
        <v>0.000566296716143746</v>
      </c>
      <c r="I374" s="1" t="n">
        <f aca="false">EXP(H374*E374)*H374*(F374-E374)/(1-EXP(-(F374-E374)*H374))</f>
        <v>1.32921145989464</v>
      </c>
      <c r="J374" s="1" t="n">
        <f aca="false">0.5*(E374+F374)</f>
        <v>502.5385</v>
      </c>
      <c r="K374" s="1" t="n">
        <f aca="false">I374*G374</f>
        <v>451557.058732486</v>
      </c>
      <c r="L374" s="1" t="n">
        <f aca="false">J374/60</f>
        <v>8.37564166666667</v>
      </c>
      <c r="M374" s="1" t="n">
        <f aca="false">K374</f>
        <v>451557.058732486</v>
      </c>
    </row>
    <row r="375" customFormat="false" ht="12.75" hidden="false" customHeight="false" outlineLevel="0" collapsed="false">
      <c r="A375" s="1" t="n">
        <v>10446336</v>
      </c>
      <c r="B375" s="1" t="n">
        <v>198430</v>
      </c>
      <c r="C375" s="1" t="n">
        <v>537183</v>
      </c>
      <c r="D375" s="1" t="n">
        <v>504612</v>
      </c>
      <c r="E375" s="1" t="n">
        <f aca="false">D374*0.001</f>
        <v>503.197</v>
      </c>
      <c r="F375" s="1" t="n">
        <f aca="false">D375*0.001</f>
        <v>504.612</v>
      </c>
      <c r="G375" s="1" t="n">
        <f aca="false">C375-B375</f>
        <v>338753</v>
      </c>
      <c r="H375" s="1" t="n">
        <f aca="false">LN(2)/1224</f>
        <v>0.000566296716143746</v>
      </c>
      <c r="I375" s="1" t="n">
        <f aca="false">EXP(H375*E375)*H375*(F375-E375)/(1-EXP(-(F375-E375)*H375))</f>
        <v>1.33024007950031</v>
      </c>
      <c r="J375" s="1" t="n">
        <f aca="false">0.5*(E375+F375)</f>
        <v>503.9045</v>
      </c>
      <c r="K375" s="1" t="n">
        <f aca="false">I375*G375</f>
        <v>450622.817650967</v>
      </c>
      <c r="L375" s="1" t="n">
        <f aca="false">J375/60</f>
        <v>8.39840833333333</v>
      </c>
      <c r="M375" s="1" t="n">
        <f aca="false">K375</f>
        <v>450622.817650967</v>
      </c>
    </row>
    <row r="376" customFormat="false" ht="12.75" hidden="false" customHeight="false" outlineLevel="0" collapsed="false">
      <c r="A376" s="1" t="n">
        <v>10436532</v>
      </c>
      <c r="B376" s="1" t="n">
        <v>197814</v>
      </c>
      <c r="C376" s="1" t="n">
        <v>535474</v>
      </c>
      <c r="D376" s="1" t="n">
        <v>505942</v>
      </c>
      <c r="E376" s="1" t="n">
        <f aca="false">D375*0.001</f>
        <v>504.612</v>
      </c>
      <c r="F376" s="1" t="n">
        <f aca="false">D376*0.001</f>
        <v>505.942</v>
      </c>
      <c r="G376" s="1" t="n">
        <f aca="false">C376-B376</f>
        <v>337660</v>
      </c>
      <c r="H376" s="1" t="n">
        <f aca="false">LN(2)/1224</f>
        <v>0.000566296716143746</v>
      </c>
      <c r="I376" s="1" t="n">
        <f aca="false">EXP(H376*E376)*H376*(F376-E376)/(1-EXP(-(F376-E376)*H376))</f>
        <v>1.33127440434063</v>
      </c>
      <c r="J376" s="1" t="n">
        <f aca="false">0.5*(E376+F376)</f>
        <v>505.277</v>
      </c>
      <c r="K376" s="1" t="n">
        <f aca="false">I376*G376</f>
        <v>449518.115369656</v>
      </c>
      <c r="L376" s="1" t="n">
        <f aca="false">J376/60</f>
        <v>8.42128333333333</v>
      </c>
      <c r="M376" s="1" t="n">
        <f aca="false">K376</f>
        <v>449518.115369656</v>
      </c>
    </row>
    <row r="377" customFormat="false" ht="12.75" hidden="false" customHeight="false" outlineLevel="0" collapsed="false">
      <c r="A377" s="1" t="n">
        <v>10427813</v>
      </c>
      <c r="B377" s="1" t="n">
        <v>195842</v>
      </c>
      <c r="C377" s="1" t="n">
        <v>532025</v>
      </c>
      <c r="D377" s="1" t="n">
        <v>507034</v>
      </c>
      <c r="E377" s="1" t="n">
        <f aca="false">D376*0.001</f>
        <v>505.942</v>
      </c>
      <c r="F377" s="1" t="n">
        <f aca="false">D377*0.001</f>
        <v>507.034</v>
      </c>
      <c r="G377" s="1" t="n">
        <f aca="false">C377-B377</f>
        <v>336183</v>
      </c>
      <c r="H377" s="1" t="n">
        <f aca="false">LN(2)/1224</f>
        <v>0.000566296716143746</v>
      </c>
      <c r="I377" s="1" t="n">
        <f aca="false">EXP(H377*E377)*H377*(F377-E377)/(1-EXP(-(F377-E377)*H377))</f>
        <v>1.33218769617109</v>
      </c>
      <c r="J377" s="1" t="n">
        <f aca="false">0.5*(E377+F377)</f>
        <v>506.488</v>
      </c>
      <c r="K377" s="1" t="n">
        <f aca="false">I377*G377</f>
        <v>447858.856261884</v>
      </c>
      <c r="L377" s="1" t="n">
        <f aca="false">J377/60</f>
        <v>8.44146666666667</v>
      </c>
      <c r="M377" s="1" t="n">
        <f aca="false">K377</f>
        <v>447858.856261884</v>
      </c>
    </row>
    <row r="378" customFormat="false" ht="12.75" hidden="false" customHeight="false" outlineLevel="0" collapsed="false">
      <c r="A378" s="1" t="n">
        <v>10409337</v>
      </c>
      <c r="B378" s="1" t="n">
        <v>197250</v>
      </c>
      <c r="C378" s="1" t="n">
        <v>535834</v>
      </c>
      <c r="D378" s="1" t="n">
        <v>508201</v>
      </c>
      <c r="E378" s="1" t="n">
        <f aca="false">D377*0.001</f>
        <v>507.034</v>
      </c>
      <c r="F378" s="1" t="n">
        <f aca="false">D378*0.001</f>
        <v>508.201</v>
      </c>
      <c r="G378" s="1" t="n">
        <f aca="false">C378-B378</f>
        <v>338584</v>
      </c>
      <c r="H378" s="1" t="n">
        <f aca="false">LN(2)/1224</f>
        <v>0.000566296716143746</v>
      </c>
      <c r="I378" s="1" t="n">
        <f aca="false">EXP(H378*E378)*H378*(F378-E378)/(1-EXP(-(F378-E378)*H378))</f>
        <v>1.33304007579804</v>
      </c>
      <c r="J378" s="1" t="n">
        <f aca="false">0.5*(E378+F378)</f>
        <v>507.6175</v>
      </c>
      <c r="K378" s="1" t="n">
        <f aca="false">I378*G378</f>
        <v>451346.041024002</v>
      </c>
      <c r="L378" s="1" t="n">
        <f aca="false">J378/60</f>
        <v>8.46029166666667</v>
      </c>
      <c r="M378" s="1" t="n">
        <f aca="false">K378</f>
        <v>451346.041024002</v>
      </c>
    </row>
    <row r="379" customFormat="false" ht="12.75" hidden="false" customHeight="false" outlineLevel="0" collapsed="false">
      <c r="A379" s="1" t="n">
        <v>10397770</v>
      </c>
      <c r="B379" s="1" t="n">
        <v>196404</v>
      </c>
      <c r="C379" s="1" t="n">
        <v>534029</v>
      </c>
      <c r="D379" s="1" t="n">
        <v>509631</v>
      </c>
      <c r="E379" s="1" t="n">
        <f aca="false">D378*0.001</f>
        <v>508.201</v>
      </c>
      <c r="F379" s="1" t="n">
        <f aca="false">D379*0.001</f>
        <v>509.631</v>
      </c>
      <c r="G379" s="1" t="n">
        <f aca="false">C379-B379</f>
        <v>337625</v>
      </c>
      <c r="H379" s="1" t="n">
        <f aca="false">LN(2)/1224</f>
        <v>0.000566296716143746</v>
      </c>
      <c r="I379" s="1" t="n">
        <f aca="false">EXP(H379*E379)*H379*(F379-E379)/(1-EXP(-(F379-E379)*H379))</f>
        <v>1.33402065685009</v>
      </c>
      <c r="J379" s="1" t="n">
        <f aca="false">0.5*(E379+F379)</f>
        <v>508.916</v>
      </c>
      <c r="K379" s="1" t="n">
        <f aca="false">I379*G379</f>
        <v>450398.724269013</v>
      </c>
      <c r="L379" s="1" t="n">
        <f aca="false">J379/60</f>
        <v>8.48193333333333</v>
      </c>
      <c r="M379" s="1" t="n">
        <f aca="false">K379</f>
        <v>450398.724269013</v>
      </c>
    </row>
    <row r="380" customFormat="false" ht="12.75" hidden="false" customHeight="false" outlineLevel="0" collapsed="false">
      <c r="A380" s="1" t="n">
        <v>10386879</v>
      </c>
      <c r="B380" s="1" t="n">
        <v>196063</v>
      </c>
      <c r="C380" s="1" t="n">
        <v>532692</v>
      </c>
      <c r="D380" s="1" t="n">
        <v>511291</v>
      </c>
      <c r="E380" s="1" t="n">
        <f aca="false">D379*0.001</f>
        <v>509.631</v>
      </c>
      <c r="F380" s="1" t="n">
        <f aca="false">D380*0.001</f>
        <v>511.291</v>
      </c>
      <c r="G380" s="1" t="n">
        <f aca="false">C380-B380</f>
        <v>336629</v>
      </c>
      <c r="H380" s="1" t="n">
        <f aca="false">LN(2)/1224</f>
        <v>0.000566296716143746</v>
      </c>
      <c r="I380" s="1" t="n">
        <f aca="false">EXP(H380*E380)*H380*(F380-E380)/(1-EXP(-(F380-E380)*H380))</f>
        <v>1.33518832750992</v>
      </c>
      <c r="J380" s="1" t="n">
        <f aca="false">0.5*(E380+F380)</f>
        <v>510.461</v>
      </c>
      <c r="K380" s="1" t="n">
        <f aca="false">I380*G380</f>
        <v>449463.111501335</v>
      </c>
      <c r="L380" s="1" t="n">
        <f aca="false">J380/60</f>
        <v>8.50768333333333</v>
      </c>
      <c r="M380" s="1" t="n">
        <f aca="false">K380</f>
        <v>449463.111501335</v>
      </c>
    </row>
    <row r="381" customFormat="false" ht="12.75" hidden="false" customHeight="false" outlineLevel="0" collapsed="false">
      <c r="A381" s="1" t="n">
        <v>10381037</v>
      </c>
      <c r="B381" s="1" t="n">
        <v>195559</v>
      </c>
      <c r="C381" s="1" t="n">
        <v>532181</v>
      </c>
      <c r="D381" s="1" t="n">
        <v>512747</v>
      </c>
      <c r="E381" s="1" t="n">
        <f aca="false">D380*0.001</f>
        <v>511.291</v>
      </c>
      <c r="F381" s="1" t="n">
        <f aca="false">D381*0.001</f>
        <v>512.747</v>
      </c>
      <c r="G381" s="1" t="n">
        <f aca="false">C381-B381</f>
        <v>336622</v>
      </c>
      <c r="H381" s="1" t="n">
        <f aca="false">LN(2)/1224</f>
        <v>0.000566296716143746</v>
      </c>
      <c r="I381" s="1" t="n">
        <f aca="false">EXP(H381*E381)*H381*(F381-E381)/(1-EXP(-(F381-E381)*H381))</f>
        <v>1.33636688238138</v>
      </c>
      <c r="J381" s="1" t="n">
        <f aca="false">0.5*(E381+F381)</f>
        <v>512.019</v>
      </c>
      <c r="K381" s="1" t="n">
        <f aca="false">I381*G381</f>
        <v>449850.492680986</v>
      </c>
      <c r="L381" s="1" t="n">
        <f aca="false">J381/60</f>
        <v>8.53365</v>
      </c>
      <c r="M381" s="1" t="n">
        <f aca="false">K381</f>
        <v>449850.492680986</v>
      </c>
    </row>
    <row r="382" customFormat="false" ht="12.75" hidden="false" customHeight="false" outlineLevel="0" collapsed="false">
      <c r="A382" s="1" t="n">
        <v>10366442</v>
      </c>
      <c r="B382" s="1" t="n">
        <v>194905</v>
      </c>
      <c r="C382" s="1" t="n">
        <v>530028</v>
      </c>
      <c r="D382" s="1" t="n">
        <v>514066</v>
      </c>
      <c r="E382" s="1" t="n">
        <f aca="false">D381*0.001</f>
        <v>512.747</v>
      </c>
      <c r="F382" s="1" t="n">
        <f aca="false">D382*0.001</f>
        <v>514.066</v>
      </c>
      <c r="G382" s="1" t="n">
        <f aca="false">C382-B382</f>
        <v>335123</v>
      </c>
      <c r="H382" s="1" t="n">
        <f aca="false">LN(2)/1224</f>
        <v>0.000566296716143746</v>
      </c>
      <c r="I382" s="1" t="n">
        <f aca="false">EXP(H382*E382)*H382*(F382-E382)/(1-EXP(-(F382-E382)*H382))</f>
        <v>1.33741733430369</v>
      </c>
      <c r="J382" s="1" t="n">
        <f aca="false">0.5*(E382+F382)</f>
        <v>513.4065</v>
      </c>
      <c r="K382" s="1" t="n">
        <f aca="false">I382*G382</f>
        <v>448199.309323854</v>
      </c>
      <c r="L382" s="1" t="n">
        <f aca="false">J382/60</f>
        <v>8.556775</v>
      </c>
      <c r="M382" s="1" t="n">
        <f aca="false">K382</f>
        <v>448199.309323854</v>
      </c>
    </row>
    <row r="383" customFormat="false" ht="12.75" hidden="false" customHeight="false" outlineLevel="0" collapsed="false">
      <c r="A383" s="1" t="n">
        <v>10341768</v>
      </c>
      <c r="B383" s="1" t="n">
        <v>194771</v>
      </c>
      <c r="C383" s="1" t="n">
        <v>532022</v>
      </c>
      <c r="D383" s="1" t="n">
        <v>515373</v>
      </c>
      <c r="E383" s="1" t="n">
        <f aca="false">D382*0.001</f>
        <v>514.066</v>
      </c>
      <c r="F383" s="1" t="n">
        <f aca="false">D383*0.001</f>
        <v>515.373</v>
      </c>
      <c r="G383" s="1" t="n">
        <f aca="false">C383-B383</f>
        <v>337251</v>
      </c>
      <c r="H383" s="1" t="n">
        <f aca="false">LN(2)/1224</f>
        <v>0.000566296716143746</v>
      </c>
      <c r="I383" s="1" t="n">
        <f aca="false">EXP(H383*E383)*H383*(F383-E383)/(1-EXP(-(F383-E383)*H383))</f>
        <v>1.33841213809668</v>
      </c>
      <c r="J383" s="1" t="n">
        <f aca="false">0.5*(E383+F383)</f>
        <v>514.7195</v>
      </c>
      <c r="K383" s="1" t="n">
        <f aca="false">I383*G383</f>
        <v>451380.831985243</v>
      </c>
      <c r="L383" s="1" t="n">
        <f aca="false">J383/60</f>
        <v>8.57865833333333</v>
      </c>
      <c r="M383" s="1" t="n">
        <f aca="false">K383</f>
        <v>451380.831985243</v>
      </c>
    </row>
    <row r="384" customFormat="false" ht="12.75" hidden="false" customHeight="false" outlineLevel="0" collapsed="false">
      <c r="A384" s="1" t="n">
        <v>10326683</v>
      </c>
      <c r="B384" s="1" t="n">
        <v>193569</v>
      </c>
      <c r="C384" s="1" t="n">
        <v>529593</v>
      </c>
      <c r="D384" s="1" t="n">
        <v>516834</v>
      </c>
      <c r="E384" s="1" t="n">
        <f aca="false">D383*0.001</f>
        <v>515.373</v>
      </c>
      <c r="F384" s="1" t="n">
        <f aca="false">D384*0.001</f>
        <v>516.834</v>
      </c>
      <c r="G384" s="1" t="n">
        <f aca="false">C384-B384</f>
        <v>336024</v>
      </c>
      <c r="H384" s="1" t="n">
        <f aca="false">LN(2)/1224</f>
        <v>0.000566296716143746</v>
      </c>
      <c r="I384" s="1" t="n">
        <f aca="false">EXP(H384*E384)*H384*(F384-E384)/(1-EXP(-(F384-E384)*H384))</f>
        <v>1.33946152839241</v>
      </c>
      <c r="J384" s="1" t="n">
        <f aca="false">0.5*(E384+F384)</f>
        <v>516.1035</v>
      </c>
      <c r="K384" s="1" t="n">
        <f aca="false">I384*G384</f>
        <v>450091.220616531</v>
      </c>
      <c r="L384" s="1" t="n">
        <f aca="false">J384/60</f>
        <v>8.601725</v>
      </c>
      <c r="M384" s="1" t="n">
        <f aca="false">K384</f>
        <v>450091.220616531</v>
      </c>
    </row>
    <row r="385" customFormat="false" ht="12.75" hidden="false" customHeight="false" outlineLevel="0" collapsed="false">
      <c r="A385" s="1" t="n">
        <v>10319018</v>
      </c>
      <c r="B385" s="1" t="n">
        <v>193989</v>
      </c>
      <c r="C385" s="1" t="n">
        <v>528809</v>
      </c>
      <c r="D385" s="1" t="n">
        <v>518139</v>
      </c>
      <c r="E385" s="1" t="n">
        <f aca="false">D384*0.001</f>
        <v>516.834</v>
      </c>
      <c r="F385" s="1" t="n">
        <f aca="false">D385*0.001</f>
        <v>518.139</v>
      </c>
      <c r="G385" s="1" t="n">
        <f aca="false">C385-B385</f>
        <v>334820</v>
      </c>
      <c r="H385" s="1" t="n">
        <f aca="false">LN(2)/1224</f>
        <v>0.000566296716143746</v>
      </c>
      <c r="I385" s="1" t="n">
        <f aca="false">EXP(H385*E385)*H385*(F385-E385)/(1-EXP(-(F385-E385)*H385))</f>
        <v>1.34051099770658</v>
      </c>
      <c r="J385" s="1" t="n">
        <f aca="false">0.5*(E385+F385)</f>
        <v>517.4865</v>
      </c>
      <c r="K385" s="1" t="n">
        <f aca="false">I385*G385</f>
        <v>448829.892252117</v>
      </c>
      <c r="L385" s="1" t="n">
        <f aca="false">J385/60</f>
        <v>8.624775</v>
      </c>
      <c r="M385" s="1" t="n">
        <f aca="false">K385</f>
        <v>448829.892252117</v>
      </c>
    </row>
    <row r="386" customFormat="false" ht="12.75" hidden="false" customHeight="false" outlineLevel="0" collapsed="false">
      <c r="A386" s="1" t="n">
        <v>10305497</v>
      </c>
      <c r="B386" s="1" t="n">
        <v>192110</v>
      </c>
      <c r="C386" s="1" t="n">
        <v>527832</v>
      </c>
      <c r="D386" s="1" t="n">
        <v>519456</v>
      </c>
      <c r="E386" s="1" t="n">
        <f aca="false">D385*0.001</f>
        <v>518.139</v>
      </c>
      <c r="F386" s="1" t="n">
        <f aca="false">D386*0.001</f>
        <v>519.456</v>
      </c>
      <c r="G386" s="1" t="n">
        <f aca="false">C386-B386</f>
        <v>335722</v>
      </c>
      <c r="H386" s="1" t="n">
        <f aca="false">LN(2)/1224</f>
        <v>0.000566296716143746</v>
      </c>
      <c r="I386" s="1" t="n">
        <f aca="false">EXP(H386*E386)*H386*(F386-E386)/(1-EXP(-(F386-E386)*H386))</f>
        <v>1.34150658213079</v>
      </c>
      <c r="J386" s="1" t="n">
        <f aca="false">0.5*(E386+F386)</f>
        <v>518.7975</v>
      </c>
      <c r="K386" s="1" t="n">
        <f aca="false">I386*G386</f>
        <v>450373.272766112</v>
      </c>
      <c r="L386" s="1" t="n">
        <f aca="false">J386/60</f>
        <v>8.646625</v>
      </c>
      <c r="M386" s="1" t="n">
        <f aca="false">K386</f>
        <v>450373.272766112</v>
      </c>
    </row>
    <row r="387" customFormat="false" ht="12.75" hidden="false" customHeight="false" outlineLevel="0" collapsed="false">
      <c r="A387" s="1" t="n">
        <v>10305559</v>
      </c>
      <c r="B387" s="1" t="n">
        <v>193329</v>
      </c>
      <c r="C387" s="1" t="n">
        <v>527639</v>
      </c>
      <c r="D387" s="1" t="n">
        <v>520873</v>
      </c>
      <c r="E387" s="1" t="n">
        <f aca="false">D386*0.001</f>
        <v>519.456</v>
      </c>
      <c r="F387" s="1" t="n">
        <f aca="false">D387*0.001</f>
        <v>520.873</v>
      </c>
      <c r="G387" s="1" t="n">
        <f aca="false">C387-B387</f>
        <v>334310</v>
      </c>
      <c r="H387" s="1" t="n">
        <f aca="false">LN(2)/1224</f>
        <v>0.000566296716143746</v>
      </c>
      <c r="I387" s="1" t="n">
        <f aca="false">EXP(H387*E387)*H387*(F387-E387)/(1-EXP(-(F387-E387)*H387))</f>
        <v>1.34254547658024</v>
      </c>
      <c r="J387" s="1" t="n">
        <f aca="false">0.5*(E387+F387)</f>
        <v>520.1645</v>
      </c>
      <c r="K387" s="1" t="n">
        <f aca="false">I387*G387</f>
        <v>448826.378275539</v>
      </c>
      <c r="L387" s="1" t="n">
        <f aca="false">J387/60</f>
        <v>8.66940833333334</v>
      </c>
      <c r="M387" s="1" t="n">
        <f aca="false">K387</f>
        <v>448826.378275539</v>
      </c>
    </row>
    <row r="388" customFormat="false" ht="12.75" hidden="false" customHeight="false" outlineLevel="0" collapsed="false">
      <c r="A388" s="1" t="n">
        <v>10291579</v>
      </c>
      <c r="B388" s="1" t="n">
        <v>191365</v>
      </c>
      <c r="C388" s="1" t="n">
        <v>525028</v>
      </c>
      <c r="D388" s="1" t="n">
        <v>522201</v>
      </c>
      <c r="E388" s="1" t="n">
        <f aca="false">D387*0.001</f>
        <v>520.873</v>
      </c>
      <c r="F388" s="1" t="n">
        <f aca="false">D388*0.001</f>
        <v>522.201</v>
      </c>
      <c r="G388" s="1" t="n">
        <f aca="false">C388-B388</f>
        <v>333663</v>
      </c>
      <c r="H388" s="1" t="n">
        <f aca="false">LN(2)/1224</f>
        <v>0.000566296716143746</v>
      </c>
      <c r="I388" s="1" t="n">
        <f aca="false">EXP(H388*E388)*H388*(F388-E388)/(1-EXP(-(F388-E388)*H388))</f>
        <v>1.34358936964841</v>
      </c>
      <c r="J388" s="1" t="n">
        <f aca="false">0.5*(E388+F388)</f>
        <v>521.537</v>
      </c>
      <c r="K388" s="1" t="n">
        <f aca="false">I388*G388</f>
        <v>448306.059844999</v>
      </c>
      <c r="L388" s="1" t="n">
        <f aca="false">J388/60</f>
        <v>8.69228333333333</v>
      </c>
      <c r="M388" s="1" t="n">
        <f aca="false">K388</f>
        <v>448306.059844999</v>
      </c>
    </row>
    <row r="389" customFormat="false" ht="12.75" hidden="false" customHeight="false" outlineLevel="0" collapsed="false">
      <c r="A389" s="1" t="n">
        <v>10276869</v>
      </c>
      <c r="B389" s="1" t="n">
        <v>192726</v>
      </c>
      <c r="C389" s="1" t="n">
        <v>527583</v>
      </c>
      <c r="D389" s="1" t="n">
        <v>523508</v>
      </c>
      <c r="E389" s="1" t="n">
        <f aca="false">D388*0.001</f>
        <v>522.201</v>
      </c>
      <c r="F389" s="1" t="n">
        <f aca="false">D389*0.001</f>
        <v>523.508</v>
      </c>
      <c r="G389" s="1" t="n">
        <f aca="false">C389-B389</f>
        <v>334857</v>
      </c>
      <c r="H389" s="1" t="n">
        <f aca="false">LN(2)/1224</f>
        <v>0.000566296716143746</v>
      </c>
      <c r="I389" s="1" t="n">
        <f aca="false">EXP(H389*E389)*H389*(F389-E389)/(1-EXP(-(F389-E389)*H389))</f>
        <v>1.34459219124779</v>
      </c>
      <c r="J389" s="1" t="n">
        <f aca="false">0.5*(E389+F389)</f>
        <v>522.8545</v>
      </c>
      <c r="K389" s="1" t="n">
        <f aca="false">I389*G389</f>
        <v>450246.10738466</v>
      </c>
      <c r="L389" s="1" t="n">
        <f aca="false">J389/60</f>
        <v>8.71424166666667</v>
      </c>
      <c r="M389" s="1" t="n">
        <f aca="false">K389</f>
        <v>450246.10738466</v>
      </c>
    </row>
    <row r="390" customFormat="false" ht="12.75" hidden="false" customHeight="false" outlineLevel="0" collapsed="false">
      <c r="A390" s="1" t="n">
        <v>10266654</v>
      </c>
      <c r="B390" s="1" t="n">
        <v>190906</v>
      </c>
      <c r="C390" s="1" t="n">
        <v>524144</v>
      </c>
      <c r="D390" s="1" t="n">
        <v>524935</v>
      </c>
      <c r="E390" s="1" t="n">
        <f aca="false">D389*0.001</f>
        <v>523.508</v>
      </c>
      <c r="F390" s="1" t="n">
        <f aca="false">D390*0.001</f>
        <v>524.935</v>
      </c>
      <c r="G390" s="1" t="n">
        <f aca="false">C390-B390</f>
        <v>333238</v>
      </c>
      <c r="H390" s="1" t="n">
        <f aca="false">LN(2)/1224</f>
        <v>0.000566296716143746</v>
      </c>
      <c r="I390" s="1" t="n">
        <f aca="false">EXP(H390*E390)*H390*(F390-E390)/(1-EXP(-(F390-E390)*H390))</f>
        <v>1.34563347428277</v>
      </c>
      <c r="J390" s="1" t="n">
        <f aca="false">0.5*(E390+F390)</f>
        <v>524.2215</v>
      </c>
      <c r="K390" s="1" t="n">
        <f aca="false">I390*G390</f>
        <v>448416.207703043</v>
      </c>
      <c r="L390" s="1" t="n">
        <f aca="false">J390/60</f>
        <v>8.737025</v>
      </c>
      <c r="M390" s="1" t="n">
        <f aca="false">K390</f>
        <v>448416.207703043</v>
      </c>
    </row>
    <row r="391" customFormat="false" ht="12.75" hidden="false" customHeight="false" outlineLevel="0" collapsed="false">
      <c r="A391" s="1" t="n">
        <v>10259647</v>
      </c>
      <c r="B391" s="1" t="n">
        <v>191526</v>
      </c>
      <c r="C391" s="1" t="n">
        <v>524387</v>
      </c>
      <c r="D391" s="1" t="n">
        <v>526262</v>
      </c>
      <c r="E391" s="1" t="n">
        <f aca="false">D390*0.001</f>
        <v>524.935</v>
      </c>
      <c r="F391" s="1" t="n">
        <f aca="false">D391*0.001</f>
        <v>526.262</v>
      </c>
      <c r="G391" s="1" t="n">
        <f aca="false">C391-B391</f>
        <v>332861</v>
      </c>
      <c r="H391" s="1" t="n">
        <f aca="false">LN(2)/1224</f>
        <v>0.000566296716143746</v>
      </c>
      <c r="I391" s="1" t="n">
        <f aca="false">EXP(H391*E391)*H391*(F391-E391)/(1-EXP(-(F391-E391)*H391))</f>
        <v>1.34668320077158</v>
      </c>
      <c r="J391" s="1" t="n">
        <f aca="false">0.5*(E391+F391)</f>
        <v>525.5985</v>
      </c>
      <c r="K391" s="1" t="n">
        <f aca="false">I391*G391</f>
        <v>448258.316892028</v>
      </c>
      <c r="L391" s="1" t="n">
        <f aca="false">J391/60</f>
        <v>8.759975</v>
      </c>
      <c r="M391" s="1" t="n">
        <f aca="false">K391</f>
        <v>448258.316892028</v>
      </c>
    </row>
    <row r="392" customFormat="false" ht="12.75" hidden="false" customHeight="false" outlineLevel="0" collapsed="false">
      <c r="A392" s="1" t="n">
        <v>10241213</v>
      </c>
      <c r="B392" s="1" t="n">
        <v>191545</v>
      </c>
      <c r="C392" s="1" t="n">
        <v>523987</v>
      </c>
      <c r="D392" s="1" t="n">
        <v>527593</v>
      </c>
      <c r="E392" s="1" t="n">
        <f aca="false">D391*0.001</f>
        <v>526.262</v>
      </c>
      <c r="F392" s="1" t="n">
        <f aca="false">D392*0.001</f>
        <v>527.593</v>
      </c>
      <c r="G392" s="1" t="n">
        <f aca="false">C392-B392</f>
        <v>332442</v>
      </c>
      <c r="H392" s="1" t="n">
        <f aca="false">LN(2)/1224</f>
        <v>0.000566296716143746</v>
      </c>
      <c r="I392" s="1" t="n">
        <f aca="false">EXP(H392*E392)*H392*(F392-E392)/(1-EXP(-(F392-E392)*H392))</f>
        <v>1.347697107072</v>
      </c>
      <c r="J392" s="1" t="n">
        <f aca="false">0.5*(E392+F392)</f>
        <v>526.9275</v>
      </c>
      <c r="K392" s="1" t="n">
        <f aca="false">I392*G392</f>
        <v>448031.12166923</v>
      </c>
      <c r="L392" s="1" t="n">
        <f aca="false">J392/60</f>
        <v>8.782125</v>
      </c>
      <c r="M392" s="1" t="n">
        <f aca="false">K392</f>
        <v>448031.12166923</v>
      </c>
    </row>
    <row r="393" customFormat="false" ht="12.75" hidden="false" customHeight="false" outlineLevel="0" collapsed="false">
      <c r="A393" s="1" t="n">
        <v>10231602</v>
      </c>
      <c r="B393" s="1" t="n">
        <v>190879</v>
      </c>
      <c r="C393" s="1" t="n">
        <v>523340</v>
      </c>
      <c r="D393" s="1" t="n">
        <v>529008</v>
      </c>
      <c r="E393" s="1" t="n">
        <f aca="false">D392*0.001</f>
        <v>527.593</v>
      </c>
      <c r="F393" s="1" t="n">
        <f aca="false">D393*0.001</f>
        <v>529.008</v>
      </c>
      <c r="G393" s="1" t="n">
        <f aca="false">C393-B393</f>
        <v>332461</v>
      </c>
      <c r="H393" s="1" t="n">
        <f aca="false">LN(2)/1224</f>
        <v>0.000566296716143746</v>
      </c>
      <c r="I393" s="1" t="n">
        <f aca="false">EXP(H393*E393)*H393*(F393-E393)/(1-EXP(-(F393-E393)*H393))</f>
        <v>1.34874537911339</v>
      </c>
      <c r="J393" s="1" t="n">
        <f aca="false">0.5*(E393+F393)</f>
        <v>528.3005</v>
      </c>
      <c r="K393" s="1" t="n">
        <f aca="false">I393*G393</f>
        <v>448405.237485417</v>
      </c>
      <c r="L393" s="1" t="n">
        <f aca="false">J393/60</f>
        <v>8.80500833333334</v>
      </c>
      <c r="M393" s="1" t="n">
        <f aca="false">K393</f>
        <v>448405.237485417</v>
      </c>
    </row>
    <row r="394" customFormat="false" ht="12.75" hidden="false" customHeight="false" outlineLevel="0" collapsed="false">
      <c r="A394" s="1" t="n">
        <v>10219155</v>
      </c>
      <c r="B394" s="1" t="n">
        <v>188267</v>
      </c>
      <c r="C394" s="1" t="n">
        <v>521301</v>
      </c>
      <c r="D394" s="1" t="n">
        <v>530325</v>
      </c>
      <c r="E394" s="1" t="n">
        <f aca="false">D393*0.001</f>
        <v>529.008</v>
      </c>
      <c r="F394" s="1" t="n">
        <f aca="false">D394*0.001</f>
        <v>530.325</v>
      </c>
      <c r="G394" s="1" t="n">
        <f aca="false">C394-B394</f>
        <v>333034</v>
      </c>
      <c r="H394" s="1" t="n">
        <f aca="false">LN(2)/1224</f>
        <v>0.000566296716143746</v>
      </c>
      <c r="I394" s="1" t="n">
        <f aca="false">EXP(H394*E394)*H394*(F394-E394)/(1-EXP(-(F394-E394)*H394))</f>
        <v>1.34978912483695</v>
      </c>
      <c r="J394" s="1" t="n">
        <f aca="false">0.5*(E394+F394)</f>
        <v>529.6665</v>
      </c>
      <c r="K394" s="1" t="n">
        <f aca="false">I394*G394</f>
        <v>449525.671400949</v>
      </c>
      <c r="L394" s="1" t="n">
        <f aca="false">J394/60</f>
        <v>8.827775</v>
      </c>
      <c r="M394" s="1" t="n">
        <f aca="false">K394</f>
        <v>449525.671400949</v>
      </c>
    </row>
    <row r="395" customFormat="false" ht="12.75" hidden="false" customHeight="false" outlineLevel="0" collapsed="false">
      <c r="A395" s="1" t="n">
        <v>10207877</v>
      </c>
      <c r="B395" s="1" t="n">
        <v>189469</v>
      </c>
      <c r="C395" s="1" t="n">
        <v>520714</v>
      </c>
      <c r="D395" s="1" t="n">
        <v>531638</v>
      </c>
      <c r="E395" s="1" t="n">
        <f aca="false">D394*0.001</f>
        <v>530.325</v>
      </c>
      <c r="F395" s="1" t="n">
        <f aca="false">D395*0.001</f>
        <v>531.638</v>
      </c>
      <c r="G395" s="1" t="n">
        <f aca="false">C395-B395</f>
        <v>331245</v>
      </c>
      <c r="H395" s="1" t="n">
        <f aca="false">LN(2)/1224</f>
        <v>0.000566296716143746</v>
      </c>
      <c r="I395" s="1" t="n">
        <f aca="false">EXP(H395*E395)*H395*(F395-E395)/(1-EXP(-(F395-E395)*H395))</f>
        <v>1.35079466059245</v>
      </c>
      <c r="J395" s="1" t="n">
        <f aca="false">0.5*(E395+F395)</f>
        <v>530.9815</v>
      </c>
      <c r="K395" s="1" t="n">
        <f aca="false">I395*G395</f>
        <v>447443.977347946</v>
      </c>
      <c r="L395" s="1" t="n">
        <f aca="false">J395/60</f>
        <v>8.84969166666667</v>
      </c>
      <c r="M395" s="1" t="n">
        <f aca="false">K395</f>
        <v>447443.977347946</v>
      </c>
    </row>
    <row r="396" customFormat="false" ht="12.75" hidden="false" customHeight="false" outlineLevel="0" collapsed="false">
      <c r="A396" s="1" t="n">
        <v>10203617</v>
      </c>
      <c r="B396" s="1" t="n">
        <v>185981</v>
      </c>
      <c r="C396" s="1" t="n">
        <v>517059</v>
      </c>
      <c r="D396" s="1" t="n">
        <v>533070</v>
      </c>
      <c r="E396" s="1" t="n">
        <f aca="false">D395*0.001</f>
        <v>531.638</v>
      </c>
      <c r="F396" s="1" t="n">
        <f aca="false">D396*0.001</f>
        <v>533.07</v>
      </c>
      <c r="G396" s="1" t="n">
        <f aca="false">C396-B396</f>
        <v>331078</v>
      </c>
      <c r="H396" s="1" t="n">
        <f aca="false">LN(2)/1224</f>
        <v>0.000566296716143746</v>
      </c>
      <c r="I396" s="1" t="n">
        <f aca="false">EXP(H396*E396)*H396*(F396-E396)/(1-EXP(-(F396-E396)*H396))</f>
        <v>1.35184495748058</v>
      </c>
      <c r="J396" s="1" t="n">
        <f aca="false">0.5*(E396+F396)</f>
        <v>532.354</v>
      </c>
      <c r="K396" s="1" t="n">
        <f aca="false">I396*G396</f>
        <v>447566.124832757</v>
      </c>
      <c r="L396" s="1" t="n">
        <f aca="false">J396/60</f>
        <v>8.87256666666667</v>
      </c>
      <c r="M396" s="1" t="n">
        <f aca="false">K396</f>
        <v>447566.124832757</v>
      </c>
    </row>
    <row r="397" customFormat="false" ht="12.75" hidden="false" customHeight="false" outlineLevel="0" collapsed="false">
      <c r="A397" s="1" t="n">
        <v>10175325</v>
      </c>
      <c r="B397" s="1" t="n">
        <v>184248</v>
      </c>
      <c r="C397" s="1" t="n">
        <v>516599</v>
      </c>
      <c r="D397" s="1" t="n">
        <v>534396</v>
      </c>
      <c r="E397" s="1" t="n">
        <f aca="false">D396*0.001</f>
        <v>533.07</v>
      </c>
      <c r="F397" s="1" t="n">
        <f aca="false">D397*0.001</f>
        <v>534.396</v>
      </c>
      <c r="G397" s="1" t="n">
        <f aca="false">C397-B397</f>
        <v>332351</v>
      </c>
      <c r="H397" s="1" t="n">
        <f aca="false">LN(2)/1224</f>
        <v>0.000566296716143746</v>
      </c>
      <c r="I397" s="1" t="n">
        <f aca="false">EXP(H397*E397)*H397*(F397-E397)/(1-EXP(-(F397-E397)*H397))</f>
        <v>1.35290106212969</v>
      </c>
      <c r="J397" s="1" t="n">
        <f aca="false">0.5*(E397+F397)</f>
        <v>533.733</v>
      </c>
      <c r="K397" s="1" t="n">
        <f aca="false">I397*G397</f>
        <v>449638.020899864</v>
      </c>
      <c r="L397" s="1" t="n">
        <f aca="false">J397/60</f>
        <v>8.89555</v>
      </c>
      <c r="M397" s="1" t="n">
        <f aca="false">K397</f>
        <v>449638.020899864</v>
      </c>
    </row>
    <row r="398" customFormat="false" ht="12.75" hidden="false" customHeight="false" outlineLevel="0" collapsed="false">
      <c r="A398" s="1" t="n">
        <v>10122569</v>
      </c>
      <c r="B398" s="1" t="n">
        <v>187794</v>
      </c>
      <c r="C398" s="1" t="n">
        <v>519393</v>
      </c>
      <c r="D398" s="1" t="n">
        <v>535706</v>
      </c>
      <c r="E398" s="1" t="n">
        <f aca="false">D397*0.001</f>
        <v>534.396</v>
      </c>
      <c r="F398" s="1" t="n">
        <f aca="false">D398*0.001</f>
        <v>535.706</v>
      </c>
      <c r="G398" s="1" t="n">
        <f aca="false">C398-B398</f>
        <v>331599</v>
      </c>
      <c r="H398" s="1" t="n">
        <f aca="false">LN(2)/1224</f>
        <v>0.000566296716143746</v>
      </c>
      <c r="I398" s="1" t="n">
        <f aca="false">EXP(H398*E398)*H398*(F398-E398)/(1-EXP(-(F398-E398)*H398))</f>
        <v>1.35391121686387</v>
      </c>
      <c r="J398" s="1" t="n">
        <f aca="false">0.5*(E398+F398)</f>
        <v>535.051</v>
      </c>
      <c r="K398" s="1" t="n">
        <f aca="false">I398*G398</f>
        <v>448955.605600842</v>
      </c>
      <c r="L398" s="1" t="n">
        <f aca="false">J398/60</f>
        <v>8.91751666666667</v>
      </c>
      <c r="M398" s="1" t="n">
        <f aca="false">K398</f>
        <v>448955.605600842</v>
      </c>
    </row>
    <row r="399" customFormat="false" ht="12.75" hidden="false" customHeight="false" outlineLevel="0" collapsed="false">
      <c r="A399" s="1" t="n">
        <v>10111138</v>
      </c>
      <c r="B399" s="1" t="n">
        <v>187184</v>
      </c>
      <c r="C399" s="1" t="n">
        <v>517804</v>
      </c>
      <c r="D399" s="1" t="n">
        <v>537154</v>
      </c>
      <c r="E399" s="1" t="n">
        <f aca="false">D398*0.001</f>
        <v>535.706</v>
      </c>
      <c r="F399" s="1" t="n">
        <f aca="false">D399*0.001</f>
        <v>537.154</v>
      </c>
      <c r="G399" s="1" t="n">
        <f aca="false">C399-B399</f>
        <v>330620</v>
      </c>
      <c r="H399" s="1" t="n">
        <f aca="false">LN(2)/1224</f>
        <v>0.000566296716143746</v>
      </c>
      <c r="I399" s="1" t="n">
        <f aca="false">EXP(H399*E399)*H399*(F399-E399)/(1-EXP(-(F399-E399)*H399))</f>
        <v>1.35496892355708</v>
      </c>
      <c r="J399" s="1" t="n">
        <f aca="false">0.5*(E399+F399)</f>
        <v>536.43</v>
      </c>
      <c r="K399" s="1" t="n">
        <f aca="false">I399*G399</f>
        <v>447979.825506443</v>
      </c>
      <c r="L399" s="1" t="n">
        <f aca="false">J399/60</f>
        <v>8.9405</v>
      </c>
      <c r="M399" s="1" t="n">
        <f aca="false">K399</f>
        <v>447979.825506443</v>
      </c>
    </row>
    <row r="400" customFormat="false" ht="12.75" hidden="false" customHeight="false" outlineLevel="0" collapsed="false">
      <c r="A400" s="1" t="n">
        <v>10113148</v>
      </c>
      <c r="B400" s="1" t="n">
        <v>186776</v>
      </c>
      <c r="C400" s="1" t="n">
        <v>518048</v>
      </c>
      <c r="D400" s="1" t="n">
        <v>538458</v>
      </c>
      <c r="E400" s="1" t="n">
        <f aca="false">D399*0.001</f>
        <v>537.154</v>
      </c>
      <c r="F400" s="1" t="n">
        <f aca="false">D400*0.001</f>
        <v>538.458</v>
      </c>
      <c r="G400" s="1" t="n">
        <f aca="false">C400-B400</f>
        <v>331272</v>
      </c>
      <c r="H400" s="1" t="n">
        <f aca="false">LN(2)/1224</f>
        <v>0.000566296716143746</v>
      </c>
      <c r="I400" s="1" t="n">
        <f aca="false">EXP(H400*E400)*H400*(F400-E400)/(1-EXP(-(F400-E400)*H400))</f>
        <v>1.35602516689249</v>
      </c>
      <c r="J400" s="1" t="n">
        <f aca="false">0.5*(E400+F400)</f>
        <v>537.806</v>
      </c>
      <c r="K400" s="1" t="n">
        <f aca="false">I400*G400</f>
        <v>449213.169086808</v>
      </c>
      <c r="L400" s="1" t="n">
        <f aca="false">J400/60</f>
        <v>8.96343333333333</v>
      </c>
      <c r="M400" s="1" t="n">
        <f aca="false">K400</f>
        <v>449213.169086808</v>
      </c>
    </row>
    <row r="401" customFormat="false" ht="12.75" hidden="false" customHeight="false" outlineLevel="0" collapsed="false">
      <c r="A401" s="1" t="n">
        <v>10140480</v>
      </c>
      <c r="B401" s="1" t="n">
        <v>187824</v>
      </c>
      <c r="C401" s="1" t="n">
        <v>518492</v>
      </c>
      <c r="D401" s="1" t="n">
        <v>539768</v>
      </c>
      <c r="E401" s="1" t="n">
        <f aca="false">D400*0.001</f>
        <v>538.458</v>
      </c>
      <c r="F401" s="1" t="n">
        <f aca="false">D401*0.001</f>
        <v>539.768</v>
      </c>
      <c r="G401" s="1" t="n">
        <f aca="false">C401-B401</f>
        <v>330668</v>
      </c>
      <c r="H401" s="1" t="n">
        <f aca="false">LN(2)/1224</f>
        <v>0.000566296716143746</v>
      </c>
      <c r="I401" s="1" t="n">
        <f aca="false">EXP(H401*E401)*H401*(F401-E401)/(1-EXP(-(F401-E401)*H401))</f>
        <v>1.35702919989667</v>
      </c>
      <c r="J401" s="1" t="n">
        <f aca="false">0.5*(E401+F401)</f>
        <v>539.113</v>
      </c>
      <c r="K401" s="1" t="n">
        <f aca="false">I401*G401</f>
        <v>448726.131471433</v>
      </c>
      <c r="L401" s="1" t="n">
        <f aca="false">J401/60</f>
        <v>8.98521666666667</v>
      </c>
      <c r="M401" s="1" t="n">
        <f aca="false">K401</f>
        <v>448726.131471433</v>
      </c>
    </row>
    <row r="402" customFormat="false" ht="12.75" hidden="false" customHeight="false" outlineLevel="0" collapsed="false">
      <c r="A402" s="1" t="n">
        <v>10137622</v>
      </c>
      <c r="B402" s="1" t="n">
        <v>187954</v>
      </c>
      <c r="C402" s="1" t="n">
        <v>517485</v>
      </c>
      <c r="D402" s="1" t="n">
        <v>541196</v>
      </c>
      <c r="E402" s="1" t="n">
        <f aca="false">D401*0.001</f>
        <v>539.768</v>
      </c>
      <c r="F402" s="1" t="n">
        <f aca="false">D402*0.001</f>
        <v>541.196</v>
      </c>
      <c r="G402" s="1" t="n">
        <f aca="false">C402-B402</f>
        <v>329531</v>
      </c>
      <c r="H402" s="1" t="n">
        <f aca="false">LN(2)/1224</f>
        <v>0.000566296716143746</v>
      </c>
      <c r="I402" s="1" t="n">
        <f aca="false">EXP(H402*E402)*H402*(F402-E402)/(1-EXP(-(F402-E402)*H402))</f>
        <v>1.35808165268053</v>
      </c>
      <c r="J402" s="1" t="n">
        <f aca="false">0.5*(E402+F402)</f>
        <v>540.482</v>
      </c>
      <c r="K402" s="1" t="n">
        <f aca="false">I402*G402</f>
        <v>447530.005089468</v>
      </c>
      <c r="L402" s="1" t="n">
        <f aca="false">J402/60</f>
        <v>9.00803333333333</v>
      </c>
      <c r="M402" s="1" t="n">
        <f aca="false">K402</f>
        <v>447530.005089468</v>
      </c>
    </row>
    <row r="403" customFormat="false" ht="12.75" hidden="false" customHeight="false" outlineLevel="0" collapsed="false">
      <c r="A403" s="1" t="n">
        <v>10134060</v>
      </c>
      <c r="B403" s="1" t="n">
        <v>186580</v>
      </c>
      <c r="C403" s="1" t="n">
        <v>516335</v>
      </c>
      <c r="D403" s="1" t="n">
        <v>542519</v>
      </c>
      <c r="E403" s="1" t="n">
        <f aca="false">D402*0.001</f>
        <v>541.196</v>
      </c>
      <c r="F403" s="1" t="n">
        <f aca="false">D403*0.001</f>
        <v>542.519</v>
      </c>
      <c r="G403" s="1" t="n">
        <f aca="false">C403-B403</f>
        <v>329755</v>
      </c>
      <c r="H403" s="1" t="n">
        <f aca="false">LN(2)/1224</f>
        <v>0.000566296716143746</v>
      </c>
      <c r="I403" s="1" t="n">
        <f aca="false">EXP(H403*E403)*H403*(F403-E403)/(1-EXP(-(F403-E403)*H403))</f>
        <v>1.35913993570219</v>
      </c>
      <c r="J403" s="1" t="n">
        <f aca="false">0.5*(E403+F403)</f>
        <v>541.8575</v>
      </c>
      <c r="K403" s="1" t="n">
        <f aca="false">I403*G403</f>
        <v>448183.189497476</v>
      </c>
      <c r="L403" s="1" t="n">
        <f aca="false">J403/60</f>
        <v>9.03095833333333</v>
      </c>
      <c r="M403" s="1" t="n">
        <f aca="false">K403</f>
        <v>448183.189497476</v>
      </c>
    </row>
    <row r="404" customFormat="false" ht="12.75" hidden="false" customHeight="false" outlineLevel="0" collapsed="false">
      <c r="A404" s="1" t="n">
        <v>10134439</v>
      </c>
      <c r="B404" s="1" t="n">
        <v>185368</v>
      </c>
      <c r="C404" s="1" t="n">
        <v>513616</v>
      </c>
      <c r="D404" s="1" t="n">
        <v>543829</v>
      </c>
      <c r="E404" s="1" t="n">
        <f aca="false">D403*0.001</f>
        <v>542.519</v>
      </c>
      <c r="F404" s="1" t="n">
        <f aca="false">D404*0.001</f>
        <v>543.829</v>
      </c>
      <c r="G404" s="1" t="n">
        <f aca="false">C404-B404</f>
        <v>328248</v>
      </c>
      <c r="H404" s="1" t="n">
        <f aca="false">LN(2)/1224</f>
        <v>0.000566296716143746</v>
      </c>
      <c r="I404" s="1" t="n">
        <f aca="false">EXP(H404*E404)*H404*(F404-E404)/(1-EXP(-(F404-E404)*H404))</f>
        <v>1.3601535932221</v>
      </c>
      <c r="J404" s="1" t="n">
        <f aca="false">0.5*(E404+F404)</f>
        <v>543.174</v>
      </c>
      <c r="K404" s="1" t="n">
        <f aca="false">I404*G404</f>
        <v>446467.696667969</v>
      </c>
      <c r="L404" s="1" t="n">
        <f aca="false">J404/60</f>
        <v>9.0529</v>
      </c>
      <c r="M404" s="1" t="n">
        <f aca="false">K404</f>
        <v>446467.696667969</v>
      </c>
    </row>
    <row r="405" customFormat="false" ht="12.75" hidden="false" customHeight="false" outlineLevel="0" collapsed="false">
      <c r="A405" s="1" t="n">
        <v>10126733</v>
      </c>
      <c r="B405" s="1" t="n">
        <v>186228</v>
      </c>
      <c r="C405" s="1" t="n">
        <v>512837</v>
      </c>
      <c r="D405" s="1" t="n">
        <v>545258</v>
      </c>
      <c r="E405" s="1" t="n">
        <f aca="false">D404*0.001</f>
        <v>543.829</v>
      </c>
      <c r="F405" s="1" t="n">
        <f aca="false">D405*0.001</f>
        <v>545.258</v>
      </c>
      <c r="G405" s="1" t="n">
        <f aca="false">C405-B405</f>
        <v>326609</v>
      </c>
      <c r="H405" s="1" t="n">
        <f aca="false">LN(2)/1224</f>
        <v>0.000566296716143746</v>
      </c>
      <c r="I405" s="1" t="n">
        <f aca="false">EXP(H405*E405)*H405*(F405-E405)/(1-EXP(-(F405-E405)*H405))</f>
        <v>1.36120885452141</v>
      </c>
      <c r="J405" s="1" t="n">
        <f aca="false">0.5*(E405+F405)</f>
        <v>544.5435</v>
      </c>
      <c r="K405" s="1" t="n">
        <f aca="false">I405*G405</f>
        <v>444583.062766383</v>
      </c>
      <c r="L405" s="1" t="n">
        <f aca="false">J405/60</f>
        <v>9.075725</v>
      </c>
      <c r="M405" s="1" t="n">
        <f aca="false">K405</f>
        <v>444583.062766383</v>
      </c>
    </row>
    <row r="406" customFormat="false" ht="12.75" hidden="false" customHeight="false" outlineLevel="0" collapsed="false">
      <c r="A406" s="1" t="n">
        <v>10110642</v>
      </c>
      <c r="B406" s="1" t="n">
        <v>184886</v>
      </c>
      <c r="C406" s="1" t="n">
        <v>513524</v>
      </c>
      <c r="D406" s="1" t="n">
        <v>546591</v>
      </c>
      <c r="E406" s="1" t="n">
        <f aca="false">D405*0.001</f>
        <v>545.258</v>
      </c>
      <c r="F406" s="1" t="n">
        <f aca="false">D406*0.001</f>
        <v>546.591</v>
      </c>
      <c r="G406" s="1" t="n">
        <f aca="false">C406-B406</f>
        <v>328638</v>
      </c>
      <c r="H406" s="1" t="n">
        <f aca="false">LN(2)/1224</f>
        <v>0.000566296716143746</v>
      </c>
      <c r="I406" s="1" t="n">
        <f aca="false">EXP(H406*E406)*H406*(F406-E406)/(1-EXP(-(F406-E406)*H406))</f>
        <v>1.36227381695382</v>
      </c>
      <c r="J406" s="1" t="n">
        <f aca="false">0.5*(E406+F406)</f>
        <v>545.9245</v>
      </c>
      <c r="K406" s="1" t="n">
        <f aca="false">I406*G406</f>
        <v>447694.942656068</v>
      </c>
      <c r="L406" s="1" t="n">
        <f aca="false">J406/60</f>
        <v>9.09874166666667</v>
      </c>
      <c r="M406" s="1" t="n">
        <f aca="false">K406</f>
        <v>447694.942656068</v>
      </c>
    </row>
    <row r="407" customFormat="false" ht="12.75" hidden="false" customHeight="false" outlineLevel="0" collapsed="false">
      <c r="A407" s="1" t="n">
        <v>10086594</v>
      </c>
      <c r="B407" s="1" t="n">
        <v>185144</v>
      </c>
      <c r="C407" s="1" t="n">
        <v>513281</v>
      </c>
      <c r="D407" s="1" t="n">
        <v>548045</v>
      </c>
      <c r="E407" s="1" t="n">
        <f aca="false">D406*0.001</f>
        <v>546.591</v>
      </c>
      <c r="F407" s="1" t="n">
        <f aca="false">D407*0.001</f>
        <v>548.045</v>
      </c>
      <c r="G407" s="1" t="n">
        <f aca="false">C407-B407</f>
        <v>328137</v>
      </c>
      <c r="H407" s="1" t="n">
        <f aca="false">LN(2)/1224</f>
        <v>0.000566296716143746</v>
      </c>
      <c r="I407" s="1" t="n">
        <f aca="false">EXP(H407*E407)*H407*(F407-E407)/(1-EXP(-(F407-E407)*H407))</f>
        <v>1.36334925232052</v>
      </c>
      <c r="J407" s="1" t="n">
        <f aca="false">0.5*(E407+F407)</f>
        <v>547.318</v>
      </c>
      <c r="K407" s="1" t="n">
        <f aca="false">I407*G407</f>
        <v>447365.333608698</v>
      </c>
      <c r="L407" s="1" t="n">
        <f aca="false">J407/60</f>
        <v>9.12196666666667</v>
      </c>
      <c r="M407" s="1" t="n">
        <f aca="false">K407</f>
        <v>447365.333608698</v>
      </c>
    </row>
    <row r="408" customFormat="false" ht="12.75" hidden="false" customHeight="false" outlineLevel="0" collapsed="false">
      <c r="A408" s="1" t="n">
        <v>10075085</v>
      </c>
      <c r="B408" s="1" t="n">
        <v>183670</v>
      </c>
      <c r="C408" s="1" t="n">
        <v>510541</v>
      </c>
      <c r="D408" s="1" t="n">
        <v>549333</v>
      </c>
      <c r="E408" s="1" t="n">
        <f aca="false">D407*0.001</f>
        <v>548.045</v>
      </c>
      <c r="F408" s="1" t="n">
        <f aca="false">D408*0.001</f>
        <v>549.333</v>
      </c>
      <c r="G408" s="1" t="n">
        <f aca="false">C408-B408</f>
        <v>326871</v>
      </c>
      <c r="H408" s="1" t="n">
        <f aca="false">LN(2)/1224</f>
        <v>0.000566296716143746</v>
      </c>
      <c r="I408" s="1" t="n">
        <f aca="false">EXP(H408*E408)*H408*(F408-E408)/(1-EXP(-(F408-E408)*H408))</f>
        <v>1.36440816616969</v>
      </c>
      <c r="J408" s="1" t="n">
        <f aca="false">0.5*(E408+F408)</f>
        <v>548.689</v>
      </c>
      <c r="K408" s="1" t="n">
        <f aca="false">I408*G408</f>
        <v>445985.461684053</v>
      </c>
      <c r="L408" s="1" t="n">
        <f aca="false">J408/60</f>
        <v>9.14481666666667</v>
      </c>
      <c r="M408" s="1" t="n">
        <f aca="false">K408</f>
        <v>445985.461684053</v>
      </c>
    </row>
    <row r="409" customFormat="false" ht="12.75" hidden="false" customHeight="false" outlineLevel="0" collapsed="false">
      <c r="A409" s="1" t="n">
        <v>10060934</v>
      </c>
      <c r="B409" s="1" t="n">
        <v>183593</v>
      </c>
      <c r="C409" s="1" t="n">
        <v>511635</v>
      </c>
      <c r="D409" s="1" t="n">
        <v>550653</v>
      </c>
      <c r="E409" s="1" t="n">
        <f aca="false">D408*0.001</f>
        <v>549.333</v>
      </c>
      <c r="F409" s="1" t="n">
        <f aca="false">D409*0.001</f>
        <v>550.653</v>
      </c>
      <c r="G409" s="1" t="n">
        <f aca="false">C409-B409</f>
        <v>328042</v>
      </c>
      <c r="H409" s="1" t="n">
        <f aca="false">LN(2)/1224</f>
        <v>0.000566296716143746</v>
      </c>
      <c r="I409" s="1" t="n">
        <f aca="false">EXP(H409*E409)*H409*(F409-E409)/(1-EXP(-(F409-E409)*H409))</f>
        <v>1.36541608521373</v>
      </c>
      <c r="J409" s="1" t="n">
        <f aca="false">0.5*(E409+F409)</f>
        <v>549.993</v>
      </c>
      <c r="K409" s="1" t="n">
        <f aca="false">I409*G409</f>
        <v>447913.823425683</v>
      </c>
      <c r="L409" s="1" t="n">
        <f aca="false">J409/60</f>
        <v>9.16655</v>
      </c>
      <c r="M409" s="1" t="n">
        <f aca="false">K409</f>
        <v>447913.823425683</v>
      </c>
    </row>
    <row r="410" customFormat="false" ht="12.75" hidden="false" customHeight="false" outlineLevel="0" collapsed="false">
      <c r="A410" s="1" t="n">
        <v>10041730</v>
      </c>
      <c r="B410" s="1" t="n">
        <v>183445</v>
      </c>
      <c r="C410" s="1" t="n">
        <v>509649</v>
      </c>
      <c r="D410" s="1" t="n">
        <v>551973</v>
      </c>
      <c r="E410" s="1" t="n">
        <f aca="false">D409*0.001</f>
        <v>550.653</v>
      </c>
      <c r="F410" s="1" t="n">
        <f aca="false">D410*0.001</f>
        <v>551.973</v>
      </c>
      <c r="G410" s="1" t="n">
        <f aca="false">C410-B410</f>
        <v>326204</v>
      </c>
      <c r="H410" s="1" t="n">
        <f aca="false">LN(2)/1224</f>
        <v>0.000566296716143746</v>
      </c>
      <c r="I410" s="1" t="n">
        <f aca="false">EXP(H410*E410)*H410*(F410-E410)/(1-EXP(-(F410-E410)*H410))</f>
        <v>1.36643713123968</v>
      </c>
      <c r="J410" s="1" t="n">
        <f aca="false">0.5*(E410+F410)</f>
        <v>551.313</v>
      </c>
      <c r="K410" s="1" t="n">
        <f aca="false">I410*G410</f>
        <v>445737.257958907</v>
      </c>
      <c r="L410" s="1" t="n">
        <f aca="false">J410/60</f>
        <v>9.18855</v>
      </c>
      <c r="M410" s="1" t="n">
        <f aca="false">K410</f>
        <v>445737.257958907</v>
      </c>
    </row>
    <row r="411" customFormat="false" ht="12.75" hidden="false" customHeight="false" outlineLevel="0" collapsed="false">
      <c r="A411" s="1" t="n">
        <v>10037553</v>
      </c>
      <c r="B411" s="1" t="n">
        <v>183675</v>
      </c>
      <c r="C411" s="1" t="n">
        <v>509527</v>
      </c>
      <c r="D411" s="1" t="n">
        <v>553399</v>
      </c>
      <c r="E411" s="1" t="n">
        <f aca="false">D410*0.001</f>
        <v>551.973</v>
      </c>
      <c r="F411" s="1" t="n">
        <f aca="false">D411*0.001</f>
        <v>553.399</v>
      </c>
      <c r="G411" s="1" t="n">
        <f aca="false">C411-B411</f>
        <v>325852</v>
      </c>
      <c r="H411" s="1" t="n">
        <f aca="false">LN(2)/1224</f>
        <v>0.000566296716143746</v>
      </c>
      <c r="I411" s="1" t="n">
        <f aca="false">EXP(H411*E411)*H411*(F411-E411)/(1-EXP(-(F411-E411)*H411))</f>
        <v>1.3674999786301</v>
      </c>
      <c r="J411" s="1" t="n">
        <f aca="false">0.5*(E411+F411)</f>
        <v>552.686</v>
      </c>
      <c r="K411" s="1" t="n">
        <f aca="false">I411*G411</f>
        <v>445602.603036575</v>
      </c>
      <c r="L411" s="1" t="n">
        <f aca="false">J411/60</f>
        <v>9.21143333333333</v>
      </c>
      <c r="M411" s="1" t="n">
        <f aca="false">K411</f>
        <v>445602.603036575</v>
      </c>
    </row>
    <row r="412" customFormat="false" ht="12.75" hidden="false" customHeight="false" outlineLevel="0" collapsed="false">
      <c r="A412" s="1" t="n">
        <v>10028872</v>
      </c>
      <c r="B412" s="1" t="n">
        <v>183321</v>
      </c>
      <c r="C412" s="1" t="n">
        <v>509085</v>
      </c>
      <c r="D412" s="1" t="n">
        <v>554714</v>
      </c>
      <c r="E412" s="1" t="n">
        <f aca="false">D411*0.001</f>
        <v>553.399</v>
      </c>
      <c r="F412" s="1" t="n">
        <f aca="false">D412*0.001</f>
        <v>554.714</v>
      </c>
      <c r="G412" s="1" t="n">
        <f aca="false">C412-B412</f>
        <v>325764</v>
      </c>
      <c r="H412" s="1" t="n">
        <f aca="false">LN(2)/1224</f>
        <v>0.000566296716143746</v>
      </c>
      <c r="I412" s="1" t="n">
        <f aca="false">EXP(H412*E412)*H412*(F412-E412)/(1-EXP(-(F412-E412)*H412))</f>
        <v>1.36856172608381</v>
      </c>
      <c r="J412" s="1" t="n">
        <f aca="false">0.5*(E412+F412)</f>
        <v>554.0565</v>
      </c>
      <c r="K412" s="1" t="n">
        <f aca="false">I412*G412</f>
        <v>445828.142135966</v>
      </c>
      <c r="L412" s="1" t="n">
        <f aca="false">J412/60</f>
        <v>9.234275</v>
      </c>
      <c r="M412" s="1" t="n">
        <f aca="false">K412</f>
        <v>445828.142135966</v>
      </c>
    </row>
    <row r="413" customFormat="false" ht="12.75" hidden="false" customHeight="false" outlineLevel="0" collapsed="false">
      <c r="A413" s="1" t="n">
        <v>10030959</v>
      </c>
      <c r="B413" s="1" t="n">
        <v>182530</v>
      </c>
      <c r="C413" s="1" t="n">
        <v>509252</v>
      </c>
      <c r="D413" s="1" t="n">
        <v>556028</v>
      </c>
      <c r="E413" s="1" t="n">
        <f aca="false">D412*0.001</f>
        <v>554.714</v>
      </c>
      <c r="F413" s="1" t="n">
        <f aca="false">D413*0.001</f>
        <v>556.028</v>
      </c>
      <c r="G413" s="1" t="n">
        <f aca="false">C413-B413</f>
        <v>326722</v>
      </c>
      <c r="H413" s="1" t="n">
        <f aca="false">LN(2)/1224</f>
        <v>0.000566296716143746</v>
      </c>
      <c r="I413" s="1" t="n">
        <f aca="false">EXP(H413*E413)*H413*(F413-E413)/(1-EXP(-(F413-E413)*H413))</f>
        <v>1.36958085869322</v>
      </c>
      <c r="J413" s="1" t="n">
        <f aca="false">0.5*(E413+F413)</f>
        <v>555.371</v>
      </c>
      <c r="K413" s="1" t="n">
        <f aca="false">I413*G413</f>
        <v>447472.197313965</v>
      </c>
      <c r="L413" s="1" t="n">
        <f aca="false">J413/60</f>
        <v>9.25618333333333</v>
      </c>
      <c r="M413" s="1" t="n">
        <f aca="false">K413</f>
        <v>447472.197313965</v>
      </c>
    </row>
    <row r="414" customFormat="false" ht="12.75" hidden="false" customHeight="false" outlineLevel="0" collapsed="false">
      <c r="A414" s="1" t="n">
        <v>10019907</v>
      </c>
      <c r="B414" s="1" t="n">
        <v>182228</v>
      </c>
      <c r="C414" s="1" t="n">
        <v>507813</v>
      </c>
      <c r="D414" s="1" t="n">
        <v>557475</v>
      </c>
      <c r="E414" s="1" t="n">
        <f aca="false">D413*0.001</f>
        <v>556.028</v>
      </c>
      <c r="F414" s="1" t="n">
        <f aca="false">D414*0.001</f>
        <v>557.475</v>
      </c>
      <c r="G414" s="1" t="n">
        <f aca="false">C414-B414</f>
        <v>325585</v>
      </c>
      <c r="H414" s="1" t="n">
        <f aca="false">LN(2)/1224</f>
        <v>0.000566296716143746</v>
      </c>
      <c r="I414" s="1" t="n">
        <f aca="false">EXP(H414*E414)*H414*(F414-E414)/(1-EXP(-(F414-E414)*H414))</f>
        <v>1.3706519714107</v>
      </c>
      <c r="J414" s="1" t="n">
        <f aca="false">0.5*(E414+F414)</f>
        <v>556.7515</v>
      </c>
      <c r="K414" s="1" t="n">
        <f aca="false">I414*G414</f>
        <v>446263.722111751</v>
      </c>
      <c r="L414" s="1" t="n">
        <f aca="false">J414/60</f>
        <v>9.27919166666667</v>
      </c>
      <c r="M414" s="1" t="n">
        <f aca="false">K414</f>
        <v>446263.722111751</v>
      </c>
    </row>
    <row r="415" customFormat="false" ht="12.75" hidden="false" customHeight="false" outlineLevel="0" collapsed="false">
      <c r="A415" s="1" t="n">
        <v>10010535</v>
      </c>
      <c r="B415" s="1" t="n">
        <v>180865</v>
      </c>
      <c r="C415" s="1" t="n">
        <v>505553</v>
      </c>
      <c r="D415" s="1" t="n">
        <v>558776</v>
      </c>
      <c r="E415" s="1" t="n">
        <f aca="false">D414*0.001</f>
        <v>557.475</v>
      </c>
      <c r="F415" s="1" t="n">
        <f aca="false">D415*0.001</f>
        <v>558.776</v>
      </c>
      <c r="G415" s="1" t="n">
        <f aca="false">C415-B415</f>
        <v>324688</v>
      </c>
      <c r="H415" s="1" t="n">
        <f aca="false">LN(2)/1224</f>
        <v>0.000566296716143746</v>
      </c>
      <c r="I415" s="1" t="n">
        <f aca="false">EXP(H415*E415)*H415*(F415-E415)/(1-EXP(-(F415-E415)*H415))</f>
        <v>1.37171888669301</v>
      </c>
      <c r="J415" s="1" t="n">
        <f aca="false">0.5*(E415+F415)</f>
        <v>558.1255</v>
      </c>
      <c r="K415" s="1" t="n">
        <f aca="false">I415*G415</f>
        <v>445380.66188258</v>
      </c>
      <c r="L415" s="1" t="n">
        <f aca="false">J415/60</f>
        <v>9.30209166666667</v>
      </c>
      <c r="M415" s="1" t="n">
        <f aca="false">K415</f>
        <v>445380.66188258</v>
      </c>
    </row>
    <row r="416" customFormat="false" ht="12.75" hidden="false" customHeight="false" outlineLevel="0" collapsed="false">
      <c r="A416" s="1" t="n">
        <v>9979728</v>
      </c>
      <c r="B416" s="1" t="n">
        <v>181431</v>
      </c>
      <c r="C416" s="1" t="n">
        <v>503251</v>
      </c>
      <c r="D416" s="1" t="n">
        <v>560096</v>
      </c>
      <c r="E416" s="1" t="n">
        <f aca="false">D415*0.001</f>
        <v>558.776</v>
      </c>
      <c r="F416" s="1" t="n">
        <f aca="false">D416*0.001</f>
        <v>560.096</v>
      </c>
      <c r="G416" s="1" t="n">
        <f aca="false">C416-B416</f>
        <v>321820</v>
      </c>
      <c r="H416" s="1" t="n">
        <f aca="false">LN(2)/1224</f>
        <v>0.000566296716143746</v>
      </c>
      <c r="I416" s="1" t="n">
        <f aca="false">EXP(H416*E416)*H416*(F416-E416)/(1-EXP(-(F416-E416)*H416))</f>
        <v>1.37273725988683</v>
      </c>
      <c r="J416" s="1" t="n">
        <f aca="false">0.5*(E416+F416)</f>
        <v>559.436</v>
      </c>
      <c r="K416" s="1" t="n">
        <f aca="false">I416*G416</f>
        <v>441774.304976779</v>
      </c>
      <c r="L416" s="1" t="n">
        <f aca="false">J416/60</f>
        <v>9.32393333333334</v>
      </c>
      <c r="M416" s="1" t="n">
        <f aca="false">K416</f>
        <v>441774.304976779</v>
      </c>
    </row>
    <row r="417" customFormat="false" ht="12.75" hidden="false" customHeight="false" outlineLevel="0" collapsed="false">
      <c r="A417" s="1" t="n">
        <v>9976404</v>
      </c>
      <c r="B417" s="1" t="n">
        <v>180268</v>
      </c>
      <c r="C417" s="1" t="n">
        <v>503924</v>
      </c>
      <c r="D417" s="1" t="n">
        <v>561524</v>
      </c>
      <c r="E417" s="1" t="n">
        <f aca="false">D416*0.001</f>
        <v>560.096</v>
      </c>
      <c r="F417" s="1" t="n">
        <f aca="false">D417*0.001</f>
        <v>561.524</v>
      </c>
      <c r="G417" s="1" t="n">
        <f aca="false">C417-B417</f>
        <v>323656</v>
      </c>
      <c r="H417" s="1" t="n">
        <f aca="false">LN(2)/1224</f>
        <v>0.000566296716143746</v>
      </c>
      <c r="I417" s="1" t="n">
        <f aca="false">EXP(H417*E417)*H417*(F417-E417)/(1-EXP(-(F417-E417)*H417))</f>
        <v>1.37380578554426</v>
      </c>
      <c r="J417" s="1" t="n">
        <f aca="false">0.5*(E417+F417)</f>
        <v>560.81</v>
      </c>
      <c r="K417" s="1" t="n">
        <f aca="false">I417*G417</f>
        <v>444640.485326114</v>
      </c>
      <c r="L417" s="1" t="n">
        <f aca="false">J417/60</f>
        <v>9.34683333333333</v>
      </c>
      <c r="M417" s="1" t="n">
        <f aca="false">K417</f>
        <v>444640.485326114</v>
      </c>
    </row>
    <row r="418" customFormat="false" ht="12.75" hidden="false" customHeight="false" outlineLevel="0" collapsed="false">
      <c r="A418" s="1" t="n">
        <v>9961462</v>
      </c>
      <c r="B418" s="1" t="n">
        <v>181481</v>
      </c>
      <c r="C418" s="1" t="n">
        <v>503509</v>
      </c>
      <c r="D418" s="1" t="n">
        <v>562847</v>
      </c>
      <c r="E418" s="1" t="n">
        <f aca="false">D417*0.001</f>
        <v>561.524</v>
      </c>
      <c r="F418" s="1" t="n">
        <f aca="false">D418*0.001</f>
        <v>562.847</v>
      </c>
      <c r="G418" s="1" t="n">
        <f aca="false">C418-B418</f>
        <v>322028</v>
      </c>
      <c r="H418" s="1" t="n">
        <f aca="false">LN(2)/1224</f>
        <v>0.000566296716143746</v>
      </c>
      <c r="I418" s="1" t="n">
        <f aca="false">EXP(H418*E418)*H418*(F418-E418)/(1-EXP(-(F418-E418)*H418))</f>
        <v>1.37487632157207</v>
      </c>
      <c r="J418" s="1" t="n">
        <f aca="false">0.5*(E418+F418)</f>
        <v>562.1855</v>
      </c>
      <c r="K418" s="1" t="n">
        <f aca="false">I418*G418</f>
        <v>442748.67208321</v>
      </c>
      <c r="L418" s="1" t="n">
        <f aca="false">J418/60</f>
        <v>9.36975833333333</v>
      </c>
      <c r="M418" s="1" t="n">
        <f aca="false">K418</f>
        <v>442748.67208321</v>
      </c>
    </row>
    <row r="419" customFormat="false" ht="12.75" hidden="false" customHeight="false" outlineLevel="0" collapsed="false">
      <c r="A419" s="1" t="n">
        <v>9958437</v>
      </c>
      <c r="B419" s="1" t="n">
        <v>179495</v>
      </c>
      <c r="C419" s="1" t="n">
        <v>503003</v>
      </c>
      <c r="D419" s="1" t="n">
        <v>564167</v>
      </c>
      <c r="E419" s="1" t="n">
        <f aca="false">D418*0.001</f>
        <v>562.847</v>
      </c>
      <c r="F419" s="1" t="n">
        <f aca="false">D419*0.001</f>
        <v>564.167</v>
      </c>
      <c r="G419" s="1" t="n">
        <f aca="false">C419-B419</f>
        <v>323508</v>
      </c>
      <c r="H419" s="1" t="n">
        <f aca="false">LN(2)/1224</f>
        <v>0.000566296716143746</v>
      </c>
      <c r="I419" s="1" t="n">
        <f aca="false">EXP(H419*E419)*H419*(F419-E419)/(1-EXP(-(F419-E419)*H419))</f>
        <v>1.37590561078051</v>
      </c>
      <c r="J419" s="1" t="n">
        <f aca="false">0.5*(E419+F419)</f>
        <v>563.507</v>
      </c>
      <c r="K419" s="1" t="n">
        <f aca="false">I419*G419</f>
        <v>445116.472332383</v>
      </c>
      <c r="L419" s="1" t="n">
        <f aca="false">J419/60</f>
        <v>9.39178333333333</v>
      </c>
      <c r="M419" s="1" t="n">
        <f aca="false">K419</f>
        <v>445116.472332383</v>
      </c>
    </row>
    <row r="420" customFormat="false" ht="12.75" hidden="false" customHeight="false" outlineLevel="0" collapsed="false">
      <c r="A420" s="1" t="n">
        <v>9953125</v>
      </c>
      <c r="B420" s="1" t="n">
        <v>180215</v>
      </c>
      <c r="C420" s="1" t="n">
        <v>503234</v>
      </c>
      <c r="D420" s="1" t="n">
        <v>565581</v>
      </c>
      <c r="E420" s="1" t="n">
        <f aca="false">D419*0.001</f>
        <v>564.167</v>
      </c>
      <c r="F420" s="1" t="n">
        <f aca="false">D420*0.001</f>
        <v>565.581</v>
      </c>
      <c r="G420" s="1" t="n">
        <f aca="false">C420-B420</f>
        <v>323019</v>
      </c>
      <c r="H420" s="1" t="n">
        <f aca="false">LN(2)/1224</f>
        <v>0.000566296716143746</v>
      </c>
      <c r="I420" s="1" t="n">
        <f aca="false">EXP(H420*E420)*H420*(F420-E420)/(1-EXP(-(F420-E420)*H420))</f>
        <v>1.3769711449537</v>
      </c>
      <c r="J420" s="1" t="n">
        <f aca="false">0.5*(E420+F420)</f>
        <v>564.874</v>
      </c>
      <c r="K420" s="1" t="n">
        <f aca="false">I420*G420</f>
        <v>444787.8422718</v>
      </c>
      <c r="L420" s="1" t="n">
        <f aca="false">J420/60</f>
        <v>9.41456666666667</v>
      </c>
      <c r="M420" s="1" t="n">
        <f aca="false">K420</f>
        <v>444787.8422718</v>
      </c>
    </row>
    <row r="421" customFormat="false" ht="12.75" hidden="false" customHeight="false" outlineLevel="0" collapsed="false">
      <c r="A421" s="1" t="n">
        <v>9940621</v>
      </c>
      <c r="B421" s="1" t="n">
        <v>179323</v>
      </c>
      <c r="C421" s="1" t="n">
        <v>500450</v>
      </c>
      <c r="D421" s="1" t="n">
        <v>566907</v>
      </c>
      <c r="E421" s="1" t="n">
        <f aca="false">D420*0.001</f>
        <v>565.581</v>
      </c>
      <c r="F421" s="1" t="n">
        <f aca="false">D421*0.001</f>
        <v>566.907</v>
      </c>
      <c r="G421" s="1" t="n">
        <f aca="false">C421-B421</f>
        <v>321127</v>
      </c>
      <c r="H421" s="1" t="n">
        <f aca="false">LN(2)/1224</f>
        <v>0.000566296716143746</v>
      </c>
      <c r="I421" s="1" t="n">
        <f aca="false">EXP(H421*E421)*H421*(F421-E421)/(1-EXP(-(F421-E421)*H421))</f>
        <v>1.37803985461046</v>
      </c>
      <c r="J421" s="1" t="n">
        <f aca="false">0.5*(E421+F421)</f>
        <v>566.244</v>
      </c>
      <c r="K421" s="1" t="n">
        <f aca="false">I421*G421</f>
        <v>442525.804391492</v>
      </c>
      <c r="L421" s="1" t="n">
        <f aca="false">J421/60</f>
        <v>9.4374</v>
      </c>
      <c r="M421" s="1" t="n">
        <f aca="false">K421</f>
        <v>442525.804391492</v>
      </c>
    </row>
    <row r="422" customFormat="false" ht="12.75" hidden="false" customHeight="false" outlineLevel="0" collapsed="false">
      <c r="A422" s="1" t="n">
        <v>9922802</v>
      </c>
      <c r="B422" s="1" t="n">
        <v>179453</v>
      </c>
      <c r="C422" s="1" t="n">
        <v>501721</v>
      </c>
      <c r="D422" s="1" t="n">
        <v>568249</v>
      </c>
      <c r="E422" s="1" t="n">
        <f aca="false">D421*0.001</f>
        <v>566.907</v>
      </c>
      <c r="F422" s="1" t="n">
        <f aca="false">D422*0.001</f>
        <v>568.249</v>
      </c>
      <c r="G422" s="1" t="n">
        <f aca="false">C422-B422</f>
        <v>322268</v>
      </c>
      <c r="H422" s="1" t="n">
        <f aca="false">LN(2)/1224</f>
        <v>0.000566296716143746</v>
      </c>
      <c r="I422" s="1" t="n">
        <f aca="false">EXP(H422*E422)*H422*(F422-E422)/(1-EXP(-(F422-E422)*H422))</f>
        <v>1.37908127331796</v>
      </c>
      <c r="J422" s="1" t="n">
        <f aca="false">0.5*(E422+F422)</f>
        <v>567.578</v>
      </c>
      <c r="K422" s="1" t="n">
        <f aca="false">I422*G422</f>
        <v>444433.763789633</v>
      </c>
      <c r="L422" s="1" t="n">
        <f aca="false">J422/60</f>
        <v>9.45963333333333</v>
      </c>
      <c r="M422" s="1" t="n">
        <f aca="false">K422</f>
        <v>444433.763789633</v>
      </c>
    </row>
    <row r="423" customFormat="false" ht="12.75" hidden="false" customHeight="false" outlineLevel="0" collapsed="false">
      <c r="A423" s="1" t="n">
        <v>9905428</v>
      </c>
      <c r="B423" s="1" t="n">
        <v>176665</v>
      </c>
      <c r="C423" s="1" t="n">
        <v>500058</v>
      </c>
      <c r="D423" s="1" t="n">
        <v>569644</v>
      </c>
      <c r="E423" s="1" t="n">
        <f aca="false">D422*0.001</f>
        <v>568.249</v>
      </c>
      <c r="F423" s="1" t="n">
        <f aca="false">D423*0.001</f>
        <v>569.644</v>
      </c>
      <c r="G423" s="1" t="n">
        <f aca="false">C423-B423</f>
        <v>323393</v>
      </c>
      <c r="H423" s="1" t="n">
        <f aca="false">LN(2)/1224</f>
        <v>0.000566296716143746</v>
      </c>
      <c r="I423" s="1" t="n">
        <f aca="false">EXP(H423*E423)*H423*(F423-E423)/(1-EXP(-(F423-E423)*H423))</f>
        <v>1.38015044122584</v>
      </c>
      <c r="J423" s="1" t="n">
        <f aca="false">0.5*(E423+F423)</f>
        <v>568.9465</v>
      </c>
      <c r="K423" s="1" t="n">
        <f aca="false">I423*G423</f>
        <v>446330.991639349</v>
      </c>
      <c r="L423" s="1" t="n">
        <f aca="false">J423/60</f>
        <v>9.48244166666667</v>
      </c>
      <c r="M423" s="1" t="n">
        <f aca="false">K423</f>
        <v>446330.991639349</v>
      </c>
    </row>
    <row r="424" customFormat="false" ht="12.75" hidden="false" customHeight="false" outlineLevel="0" collapsed="false">
      <c r="A424" s="1" t="n">
        <v>9899863</v>
      </c>
      <c r="B424" s="1" t="n">
        <v>179084</v>
      </c>
      <c r="C424" s="1" t="n">
        <v>499554</v>
      </c>
      <c r="D424" s="1" t="n">
        <v>570969</v>
      </c>
      <c r="E424" s="1" t="n">
        <f aca="false">D423*0.001</f>
        <v>569.644</v>
      </c>
      <c r="F424" s="1" t="n">
        <f aca="false">D424*0.001</f>
        <v>570.969</v>
      </c>
      <c r="G424" s="1" t="n">
        <f aca="false">C424-B424</f>
        <v>320470</v>
      </c>
      <c r="H424" s="1" t="n">
        <f aca="false">LN(2)/1224</f>
        <v>0.000566296716143746</v>
      </c>
      <c r="I424" s="1" t="n">
        <f aca="false">EXP(H424*E424)*H424*(F424-E424)/(1-EXP(-(F424-E424)*H424))</f>
        <v>1.38121379570559</v>
      </c>
      <c r="J424" s="1" t="n">
        <f aca="false">0.5*(E424+F424)</f>
        <v>570.3065</v>
      </c>
      <c r="K424" s="1" t="n">
        <f aca="false">I424*G424</f>
        <v>442637.58510977</v>
      </c>
      <c r="L424" s="1" t="n">
        <f aca="false">J424/60</f>
        <v>9.50510833333333</v>
      </c>
      <c r="M424" s="1" t="n">
        <f aca="false">K424</f>
        <v>442637.58510977</v>
      </c>
    </row>
    <row r="425" customFormat="false" ht="12.75" hidden="false" customHeight="false" outlineLevel="0" collapsed="false">
      <c r="A425" s="1" t="n">
        <v>9886051</v>
      </c>
      <c r="B425" s="1" t="n">
        <v>177902</v>
      </c>
      <c r="C425" s="1" t="n">
        <v>496683</v>
      </c>
      <c r="D425" s="1" t="n">
        <v>572290</v>
      </c>
      <c r="E425" s="1" t="n">
        <f aca="false">D424*0.001</f>
        <v>570.969</v>
      </c>
      <c r="F425" s="1" t="n">
        <f aca="false">D425*0.001</f>
        <v>572.29</v>
      </c>
      <c r="G425" s="1" t="n">
        <f aca="false">C425-B425</f>
        <v>318781</v>
      </c>
      <c r="H425" s="1" t="n">
        <f aca="false">LN(2)/1224</f>
        <v>0.000566296716143746</v>
      </c>
      <c r="I425" s="1" t="n">
        <f aca="false">EXP(H425*E425)*H425*(F425-E425)/(1-EXP(-(F425-E425)*H425))</f>
        <v>1.38224900360202</v>
      </c>
      <c r="J425" s="1" t="n">
        <f aca="false">0.5*(E425+F425)</f>
        <v>571.6295</v>
      </c>
      <c r="K425" s="1" t="n">
        <f aca="false">I425*G425</f>
        <v>440634.719617256</v>
      </c>
      <c r="L425" s="1" t="n">
        <f aca="false">J425/60</f>
        <v>9.52715833333333</v>
      </c>
      <c r="M425" s="1" t="n">
        <f aca="false">K425</f>
        <v>440634.719617256</v>
      </c>
    </row>
    <row r="426" customFormat="false" ht="12.75" hidden="false" customHeight="false" outlineLevel="0" collapsed="false">
      <c r="A426" s="1" t="n">
        <v>9887640</v>
      </c>
      <c r="B426" s="1" t="n">
        <v>177942</v>
      </c>
      <c r="C426" s="1" t="n">
        <v>498450</v>
      </c>
      <c r="D426" s="1" t="n">
        <v>573716</v>
      </c>
      <c r="E426" s="1" t="n">
        <f aca="false">D425*0.001</f>
        <v>572.29</v>
      </c>
      <c r="F426" s="1" t="n">
        <f aca="false">D426*0.001</f>
        <v>573.716</v>
      </c>
      <c r="G426" s="1" t="n">
        <f aca="false">C426-B426</f>
        <v>320508</v>
      </c>
      <c r="H426" s="1" t="n">
        <f aca="false">LN(2)/1224</f>
        <v>0.000566296716143746</v>
      </c>
      <c r="I426" s="1" t="n">
        <f aca="false">EXP(H426*E426)*H426*(F426-E426)/(1-EXP(-(F426-E426)*H426))</f>
        <v>1.38332454157854</v>
      </c>
      <c r="J426" s="1" t="n">
        <f aca="false">0.5*(E426+F426)</f>
        <v>573.003</v>
      </c>
      <c r="K426" s="1" t="n">
        <f aca="false">I426*G426</f>
        <v>443366.582172254</v>
      </c>
      <c r="L426" s="1" t="n">
        <f aca="false">J426/60</f>
        <v>9.55005</v>
      </c>
      <c r="M426" s="1" t="n">
        <f aca="false">K426</f>
        <v>443366.582172254</v>
      </c>
    </row>
    <row r="427" customFormat="false" ht="12.75" hidden="false" customHeight="false" outlineLevel="0" collapsed="false">
      <c r="A427" s="1" t="n">
        <v>9876350</v>
      </c>
      <c r="B427" s="1" t="n">
        <v>176489</v>
      </c>
      <c r="C427" s="1" t="n">
        <v>496600</v>
      </c>
      <c r="D427" s="1" t="n">
        <v>575040</v>
      </c>
      <c r="E427" s="1" t="n">
        <f aca="false">D426*0.001</f>
        <v>573.716</v>
      </c>
      <c r="F427" s="1" t="n">
        <f aca="false">D427*0.001</f>
        <v>575.04</v>
      </c>
      <c r="G427" s="1" t="n">
        <f aca="false">C427-B427</f>
        <v>320111</v>
      </c>
      <c r="H427" s="1" t="n">
        <f aca="false">LN(2)/1224</f>
        <v>0.000566296716143746</v>
      </c>
      <c r="I427" s="1" t="n">
        <f aca="false">EXP(H427*E427)*H427*(F427-E427)/(1-EXP(-(F427-E427)*H427))</f>
        <v>1.38440210293657</v>
      </c>
      <c r="J427" s="1" t="n">
        <f aca="false">0.5*(E427+F427)</f>
        <v>574.378</v>
      </c>
      <c r="K427" s="1" t="n">
        <f aca="false">I427*G427</f>
        <v>443162.341573128</v>
      </c>
      <c r="L427" s="1" t="n">
        <f aca="false">J427/60</f>
        <v>9.57296666666667</v>
      </c>
      <c r="M427" s="1" t="n">
        <f aca="false">K427</f>
        <v>443162.341573128</v>
      </c>
    </row>
    <row r="428" customFormat="false" ht="12.75" hidden="false" customHeight="false" outlineLevel="0" collapsed="false">
      <c r="A428" s="1" t="n">
        <v>9869744</v>
      </c>
      <c r="B428" s="1" t="n">
        <v>177717</v>
      </c>
      <c r="C428" s="1" t="n">
        <v>497444</v>
      </c>
      <c r="D428" s="1" t="n">
        <v>576361</v>
      </c>
      <c r="E428" s="1" t="n">
        <f aca="false">D427*0.001</f>
        <v>575.04</v>
      </c>
      <c r="F428" s="1" t="n">
        <f aca="false">D428*0.001</f>
        <v>576.361</v>
      </c>
      <c r="G428" s="1" t="n">
        <f aca="false">C428-B428</f>
        <v>319727</v>
      </c>
      <c r="H428" s="1" t="n">
        <f aca="false">LN(2)/1224</f>
        <v>0.000566296716143746</v>
      </c>
      <c r="I428" s="1" t="n">
        <f aca="false">EXP(H428*E428)*H428*(F428-E428)/(1-EXP(-(F428-E428)*H428))</f>
        <v>1.38543930810788</v>
      </c>
      <c r="J428" s="1" t="n">
        <f aca="false">0.5*(E428+F428)</f>
        <v>575.7005</v>
      </c>
      <c r="K428" s="1" t="n">
        <f aca="false">I428*G428</f>
        <v>442962.353663408</v>
      </c>
      <c r="L428" s="1" t="n">
        <f aca="false">J428/60</f>
        <v>9.59500833333333</v>
      </c>
      <c r="M428" s="1" t="n">
        <f aca="false">K428</f>
        <v>442962.353663408</v>
      </c>
    </row>
    <row r="429" customFormat="false" ht="12.75" hidden="false" customHeight="false" outlineLevel="0" collapsed="false">
      <c r="A429" s="1" t="n">
        <v>9859459</v>
      </c>
      <c r="B429" s="1" t="n">
        <v>177025</v>
      </c>
      <c r="C429" s="1" t="n">
        <v>495973</v>
      </c>
      <c r="D429" s="1" t="n">
        <v>577802</v>
      </c>
      <c r="E429" s="1" t="n">
        <f aca="false">D428*0.001</f>
        <v>576.361</v>
      </c>
      <c r="F429" s="1" t="n">
        <f aca="false">D429*0.001</f>
        <v>577.802</v>
      </c>
      <c r="G429" s="1" t="n">
        <f aca="false">C429-B429</f>
        <v>318948</v>
      </c>
      <c r="H429" s="1" t="n">
        <f aca="false">LN(2)/1224</f>
        <v>0.000566296716143746</v>
      </c>
      <c r="I429" s="1" t="n">
        <f aca="false">EXP(H429*E429)*H429*(F429-E429)/(1-EXP(-(F429-E429)*H429))</f>
        <v>1.38652321655093</v>
      </c>
      <c r="J429" s="1" t="n">
        <f aca="false">0.5*(E429+F429)</f>
        <v>577.0815</v>
      </c>
      <c r="K429" s="1" t="n">
        <f aca="false">I429*G429</f>
        <v>442228.806872485</v>
      </c>
      <c r="L429" s="1" t="n">
        <f aca="false">J429/60</f>
        <v>9.618025</v>
      </c>
      <c r="M429" s="1" t="n">
        <f aca="false">K429</f>
        <v>442228.806872485</v>
      </c>
    </row>
    <row r="430" customFormat="false" ht="12.75" hidden="false" customHeight="false" outlineLevel="0" collapsed="false">
      <c r="A430" s="1" t="n">
        <v>9848841</v>
      </c>
      <c r="B430" s="1" t="n">
        <v>176614</v>
      </c>
      <c r="C430" s="1" t="n">
        <v>495239</v>
      </c>
      <c r="D430" s="1" t="n">
        <v>579105</v>
      </c>
      <c r="E430" s="1" t="n">
        <f aca="false">D429*0.001</f>
        <v>577.802</v>
      </c>
      <c r="F430" s="1" t="n">
        <f aca="false">D430*0.001</f>
        <v>579.105</v>
      </c>
      <c r="G430" s="1" t="n">
        <f aca="false">C430-B430</f>
        <v>318625</v>
      </c>
      <c r="H430" s="1" t="n">
        <f aca="false">LN(2)/1224</f>
        <v>0.000566296716143746</v>
      </c>
      <c r="I430" s="1" t="n">
        <f aca="false">EXP(H430*E430)*H430*(F430-E430)/(1-EXP(-(F430-E430)*H430))</f>
        <v>1.38760091400126</v>
      </c>
      <c r="J430" s="1" t="n">
        <f aca="false">0.5*(E430+F430)</f>
        <v>578.4535</v>
      </c>
      <c r="K430" s="1" t="n">
        <f aca="false">I430*G430</f>
        <v>442124.34122365</v>
      </c>
      <c r="L430" s="1" t="n">
        <f aca="false">J430/60</f>
        <v>9.64089166666667</v>
      </c>
      <c r="M430" s="1" t="n">
        <f aca="false">K430</f>
        <v>442124.34122365</v>
      </c>
    </row>
    <row r="431" customFormat="false" ht="12.75" hidden="false" customHeight="false" outlineLevel="0" collapsed="false">
      <c r="A431" s="1" t="n">
        <v>9829700</v>
      </c>
      <c r="B431" s="1" t="n">
        <v>175499</v>
      </c>
      <c r="C431" s="1" t="n">
        <v>493603</v>
      </c>
      <c r="D431" s="1" t="n">
        <v>580412</v>
      </c>
      <c r="E431" s="1" t="n">
        <f aca="false">D430*0.001</f>
        <v>579.105</v>
      </c>
      <c r="F431" s="1" t="n">
        <f aca="false">D431*0.001</f>
        <v>580.412</v>
      </c>
      <c r="G431" s="1" t="n">
        <f aca="false">C431-B431</f>
        <v>318104</v>
      </c>
      <c r="H431" s="1" t="n">
        <f aca="false">LN(2)/1224</f>
        <v>0.000566296716143746</v>
      </c>
      <c r="I431" s="1" t="n">
        <f aca="false">EXP(H431*E431)*H431*(F431-E431)/(1-EXP(-(F431-E431)*H431))</f>
        <v>1.38862675378</v>
      </c>
      <c r="J431" s="1" t="n">
        <f aca="false">0.5*(E431+F431)</f>
        <v>579.7585</v>
      </c>
      <c r="K431" s="1" t="n">
        <f aca="false">I431*G431</f>
        <v>441727.724884435</v>
      </c>
      <c r="L431" s="1" t="n">
        <f aca="false">J431/60</f>
        <v>9.66264166666667</v>
      </c>
      <c r="M431" s="1" t="n">
        <f aca="false">K431</f>
        <v>441727.724884435</v>
      </c>
    </row>
    <row r="432" customFormat="false" ht="12.75" hidden="false" customHeight="false" outlineLevel="0" collapsed="false">
      <c r="A432" s="1" t="n">
        <v>9824876</v>
      </c>
      <c r="B432" s="1" t="n">
        <v>176296</v>
      </c>
      <c r="C432" s="1" t="n">
        <v>495012</v>
      </c>
      <c r="D432" s="1" t="n">
        <v>581841</v>
      </c>
      <c r="E432" s="1" t="n">
        <f aca="false">D431*0.001</f>
        <v>580.412</v>
      </c>
      <c r="F432" s="1" t="n">
        <f aca="false">D432*0.001</f>
        <v>581.841</v>
      </c>
      <c r="G432" s="1" t="n">
        <f aca="false">C432-B432</f>
        <v>318716</v>
      </c>
      <c r="H432" s="1" t="n">
        <f aca="false">LN(2)/1224</f>
        <v>0.000566296716143746</v>
      </c>
      <c r="I432" s="1" t="n">
        <f aca="false">EXP(H432*E432)*H432*(F432-E432)/(1-EXP(-(F432-E432)*H432))</f>
        <v>1.3897029250681</v>
      </c>
      <c r="J432" s="1" t="n">
        <f aca="false">0.5*(E432+F432)</f>
        <v>581.1265</v>
      </c>
      <c r="K432" s="1" t="n">
        <f aca="false">I432*G432</f>
        <v>442920.557466003</v>
      </c>
      <c r="L432" s="1" t="n">
        <f aca="false">J432/60</f>
        <v>9.68544166666667</v>
      </c>
      <c r="M432" s="1" t="n">
        <f aca="false">K432</f>
        <v>442920.557466003</v>
      </c>
    </row>
    <row r="433" customFormat="false" ht="12.75" hidden="false" customHeight="false" outlineLevel="0" collapsed="false">
      <c r="A433" s="1" t="n">
        <v>9811644</v>
      </c>
      <c r="B433" s="1" t="n">
        <v>173556</v>
      </c>
      <c r="C433" s="1" t="n">
        <v>490403</v>
      </c>
      <c r="D433" s="1" t="n">
        <v>583165</v>
      </c>
      <c r="E433" s="1" t="n">
        <f aca="false">D432*0.001</f>
        <v>581.841</v>
      </c>
      <c r="F433" s="1" t="n">
        <f aca="false">D433*0.001</f>
        <v>583.165</v>
      </c>
      <c r="G433" s="1" t="n">
        <f aca="false">C433-B433</f>
        <v>316847</v>
      </c>
      <c r="H433" s="1" t="n">
        <f aca="false">LN(2)/1224</f>
        <v>0.000566296716143746</v>
      </c>
      <c r="I433" s="1" t="n">
        <f aca="false">EXP(H433*E433)*H433*(F433-E433)/(1-EXP(-(F433-E433)*H433))</f>
        <v>1.39078663651903</v>
      </c>
      <c r="J433" s="1" t="n">
        <f aca="false">0.5*(E433+F433)</f>
        <v>582.503</v>
      </c>
      <c r="K433" s="1" t="n">
        <f aca="false">I433*G433</f>
        <v>440666.573421144</v>
      </c>
      <c r="L433" s="1" t="n">
        <f aca="false">J433/60</f>
        <v>9.70838333333333</v>
      </c>
      <c r="M433" s="1" t="n">
        <f aca="false">K433</f>
        <v>440666.573421144</v>
      </c>
    </row>
    <row r="434" customFormat="false" ht="12.75" hidden="false" customHeight="false" outlineLevel="0" collapsed="false">
      <c r="A434" s="1" t="n">
        <v>9798216</v>
      </c>
      <c r="B434" s="1" t="n">
        <v>175304</v>
      </c>
      <c r="C434" s="1" t="n">
        <v>492619</v>
      </c>
      <c r="D434" s="1" t="n">
        <v>584473</v>
      </c>
      <c r="E434" s="1" t="n">
        <f aca="false">D433*0.001</f>
        <v>583.165</v>
      </c>
      <c r="F434" s="1" t="n">
        <f aca="false">D434*0.001</f>
        <v>584.473</v>
      </c>
      <c r="G434" s="1" t="n">
        <f aca="false">C434-B434</f>
        <v>317315</v>
      </c>
      <c r="H434" s="1" t="n">
        <f aca="false">LN(2)/1224</f>
        <v>0.000566296716143746</v>
      </c>
      <c r="I434" s="1" t="n">
        <f aca="false">EXP(H434*E434)*H434*(F434-E434)/(1-EXP(-(F434-E434)*H434))</f>
        <v>1.39182350245732</v>
      </c>
      <c r="J434" s="1" t="n">
        <f aca="false">0.5*(E434+F434)</f>
        <v>583.819</v>
      </c>
      <c r="K434" s="1" t="n">
        <f aca="false">I434*G434</f>
        <v>441646.474682244</v>
      </c>
      <c r="L434" s="1" t="n">
        <f aca="false">J434/60</f>
        <v>9.73031666666667</v>
      </c>
      <c r="M434" s="1" t="n">
        <f aca="false">K434</f>
        <v>441646.474682244</v>
      </c>
    </row>
    <row r="435" customFormat="false" ht="12.75" hidden="false" customHeight="false" outlineLevel="0" collapsed="false">
      <c r="A435" s="1" t="n">
        <v>9788504</v>
      </c>
      <c r="B435" s="1" t="n">
        <v>173979</v>
      </c>
      <c r="C435" s="1" t="n">
        <v>491021</v>
      </c>
      <c r="D435" s="1" t="n">
        <v>585902</v>
      </c>
      <c r="E435" s="1" t="n">
        <f aca="false">D434*0.001</f>
        <v>584.473</v>
      </c>
      <c r="F435" s="1" t="n">
        <f aca="false">D435*0.001</f>
        <v>585.902</v>
      </c>
      <c r="G435" s="1" t="n">
        <f aca="false">C435-B435</f>
        <v>317042</v>
      </c>
      <c r="H435" s="1" t="n">
        <f aca="false">LN(2)/1224</f>
        <v>0.000566296716143746</v>
      </c>
      <c r="I435" s="1" t="n">
        <f aca="false">EXP(H435*E435)*H435*(F435-E435)/(1-EXP(-(F435-E435)*H435))</f>
        <v>1.39290254563919</v>
      </c>
      <c r="J435" s="1" t="n">
        <f aca="false">0.5*(E435+F435)</f>
        <v>585.1875</v>
      </c>
      <c r="K435" s="1" t="n">
        <f aca="false">I435*G435</f>
        <v>441608.60887454</v>
      </c>
      <c r="L435" s="1" t="n">
        <f aca="false">J435/60</f>
        <v>9.753125</v>
      </c>
      <c r="M435" s="1" t="n">
        <f aca="false">K435</f>
        <v>441608.60887454</v>
      </c>
    </row>
    <row r="436" customFormat="false" ht="12.75" hidden="false" customHeight="false" outlineLevel="0" collapsed="false">
      <c r="A436" s="1" t="n">
        <v>9776669</v>
      </c>
      <c r="B436" s="1" t="n">
        <v>175050</v>
      </c>
      <c r="C436" s="1" t="n">
        <v>489902</v>
      </c>
      <c r="D436" s="1" t="n">
        <v>587235</v>
      </c>
      <c r="E436" s="1" t="n">
        <f aca="false">D435*0.001</f>
        <v>585.902</v>
      </c>
      <c r="F436" s="1" t="n">
        <f aca="false">D436*0.001</f>
        <v>587.235</v>
      </c>
      <c r="G436" s="1" t="n">
        <f aca="false">C436-B436</f>
        <v>314852</v>
      </c>
      <c r="H436" s="1" t="n">
        <f aca="false">LN(2)/1224</f>
        <v>0.000566296716143746</v>
      </c>
      <c r="I436" s="1" t="n">
        <f aca="false">EXP(H436*E436)*H436*(F436-E436)/(1-EXP(-(F436-E436)*H436))</f>
        <v>1.39399230411235</v>
      </c>
      <c r="J436" s="1" t="n">
        <f aca="false">0.5*(E436+F436)</f>
        <v>586.5685</v>
      </c>
      <c r="K436" s="1" t="n">
        <f aca="false">I436*G436</f>
        <v>438901.264934383</v>
      </c>
      <c r="L436" s="1" t="n">
        <f aca="false">J436/60</f>
        <v>9.77614166666667</v>
      </c>
      <c r="M436" s="1" t="n">
        <f aca="false">K436</f>
        <v>438901.264934383</v>
      </c>
    </row>
    <row r="437" customFormat="false" ht="12.75" hidden="false" customHeight="false" outlineLevel="0" collapsed="false">
      <c r="A437" s="1" t="n">
        <v>9774429</v>
      </c>
      <c r="B437" s="1" t="n">
        <v>173563</v>
      </c>
      <c r="C437" s="1" t="n">
        <v>488941</v>
      </c>
      <c r="D437" s="1" t="n">
        <v>588319</v>
      </c>
      <c r="E437" s="1" t="n">
        <f aca="false">D436*0.001</f>
        <v>587.235</v>
      </c>
      <c r="F437" s="1" t="n">
        <f aca="false">D437*0.001</f>
        <v>588.319</v>
      </c>
      <c r="G437" s="1" t="n">
        <f aca="false">C437-B437</f>
        <v>315378</v>
      </c>
      <c r="H437" s="1" t="n">
        <f aca="false">LN(2)/1224</f>
        <v>0.000566296716143746</v>
      </c>
      <c r="I437" s="1" t="n">
        <f aca="false">EXP(H437*E437)*H437*(F437-E437)/(1-EXP(-(F437-E437)*H437))</f>
        <v>1.39494664778086</v>
      </c>
      <c r="J437" s="1" t="n">
        <f aca="false">0.5*(E437+F437)</f>
        <v>587.777</v>
      </c>
      <c r="K437" s="1" t="n">
        <f aca="false">I437*G437</f>
        <v>439935.483883833</v>
      </c>
      <c r="L437" s="1" t="n">
        <f aca="false">J437/60</f>
        <v>9.79628333333333</v>
      </c>
      <c r="M437" s="1" t="n">
        <f aca="false">K437</f>
        <v>439935.483883833</v>
      </c>
    </row>
    <row r="438" customFormat="false" ht="12.75" hidden="false" customHeight="false" outlineLevel="0" collapsed="false">
      <c r="A438" s="1" t="n">
        <v>9766180</v>
      </c>
      <c r="B438" s="1" t="n">
        <v>172616</v>
      </c>
      <c r="C438" s="1" t="n">
        <v>488585</v>
      </c>
      <c r="D438" s="1" t="n">
        <v>589484</v>
      </c>
      <c r="E438" s="1" t="n">
        <f aca="false">D437*0.001</f>
        <v>588.319</v>
      </c>
      <c r="F438" s="1" t="n">
        <f aca="false">D438*0.001</f>
        <v>589.484</v>
      </c>
      <c r="G438" s="1" t="n">
        <f aca="false">C438-B438</f>
        <v>315969</v>
      </c>
      <c r="H438" s="1" t="n">
        <f aca="false">LN(2)/1224</f>
        <v>0.000566296716143746</v>
      </c>
      <c r="I438" s="1" t="n">
        <f aca="false">EXP(H438*E438)*H438*(F438-E438)/(1-EXP(-(F438-E438)*H438))</f>
        <v>1.39583523022139</v>
      </c>
      <c r="J438" s="1" t="n">
        <f aca="false">0.5*(E438+F438)</f>
        <v>588.9015</v>
      </c>
      <c r="K438" s="1" t="n">
        <f aca="false">I438*G438</f>
        <v>441040.661857821</v>
      </c>
      <c r="L438" s="1" t="n">
        <f aca="false">J438/60</f>
        <v>9.815025</v>
      </c>
      <c r="M438" s="1" t="n">
        <f aca="false">K438</f>
        <v>441040.661857821</v>
      </c>
    </row>
    <row r="439" customFormat="false" ht="12.75" hidden="false" customHeight="false" outlineLevel="0" collapsed="false">
      <c r="A439" s="1" t="n">
        <v>9754075</v>
      </c>
      <c r="B439" s="1" t="n">
        <v>173154</v>
      </c>
      <c r="C439" s="1" t="n">
        <v>488822</v>
      </c>
      <c r="D439" s="1" t="n">
        <v>590921</v>
      </c>
      <c r="E439" s="1" t="n">
        <f aca="false">D438*0.001</f>
        <v>589.484</v>
      </c>
      <c r="F439" s="1" t="n">
        <f aca="false">D439*0.001</f>
        <v>590.921</v>
      </c>
      <c r="G439" s="1" t="n">
        <f aca="false">C439-B439</f>
        <v>315668</v>
      </c>
      <c r="H439" s="1" t="n">
        <f aca="false">LN(2)/1224</f>
        <v>0.000566296716143746</v>
      </c>
      <c r="I439" s="1" t="n">
        <f aca="false">EXP(H439*E439)*H439*(F439-E439)/(1-EXP(-(F439-E439)*H439))</f>
        <v>1.39686398037263</v>
      </c>
      <c r="J439" s="1" t="n">
        <f aca="false">0.5*(E439+F439)</f>
        <v>590.2025</v>
      </c>
      <c r="K439" s="1" t="n">
        <f aca="false">I439*G439</f>
        <v>440945.258956268</v>
      </c>
      <c r="L439" s="1" t="n">
        <f aca="false">J439/60</f>
        <v>9.83670833333334</v>
      </c>
      <c r="M439" s="1" t="n">
        <f aca="false">K439</f>
        <v>440945.258956268</v>
      </c>
    </row>
    <row r="440" customFormat="false" ht="12.75" hidden="false" customHeight="false" outlineLevel="0" collapsed="false">
      <c r="A440" s="1" t="n">
        <v>9735601</v>
      </c>
      <c r="B440" s="1" t="n">
        <v>170605</v>
      </c>
      <c r="C440" s="1" t="n">
        <v>486609</v>
      </c>
      <c r="D440" s="1" t="n">
        <v>592575</v>
      </c>
      <c r="E440" s="1" t="n">
        <f aca="false">D439*0.001</f>
        <v>590.921</v>
      </c>
      <c r="F440" s="1" t="n">
        <f aca="false">D440*0.001</f>
        <v>592.575</v>
      </c>
      <c r="G440" s="1" t="n">
        <f aca="false">C440-B440</f>
        <v>316004</v>
      </c>
      <c r="H440" s="1" t="n">
        <f aca="false">LN(2)/1224</f>
        <v>0.000566296716143746</v>
      </c>
      <c r="I440" s="1" t="n">
        <f aca="false">EXP(H440*E440)*H440*(F440-E440)/(1-EXP(-(F440-E440)*H440))</f>
        <v>1.39808705451778</v>
      </c>
      <c r="J440" s="1" t="n">
        <f aca="false">0.5*(E440+F440)</f>
        <v>591.748</v>
      </c>
      <c r="K440" s="1" t="n">
        <f aca="false">I440*G440</f>
        <v>441801.101575838</v>
      </c>
      <c r="L440" s="1" t="n">
        <f aca="false">J440/60</f>
        <v>9.86246666666667</v>
      </c>
      <c r="M440" s="1" t="n">
        <f aca="false">K440</f>
        <v>441801.101575838</v>
      </c>
    </row>
    <row r="441" customFormat="false" ht="12.75" hidden="false" customHeight="false" outlineLevel="0" collapsed="false">
      <c r="A441" s="1" t="n">
        <v>9735412</v>
      </c>
      <c r="B441" s="1" t="n">
        <v>173604</v>
      </c>
      <c r="C441" s="1" t="n">
        <v>489848</v>
      </c>
      <c r="D441" s="1" t="n">
        <v>594041</v>
      </c>
      <c r="E441" s="1" t="n">
        <f aca="false">D440*0.001</f>
        <v>592.575</v>
      </c>
      <c r="F441" s="1" t="n">
        <f aca="false">D441*0.001</f>
        <v>594.041</v>
      </c>
      <c r="G441" s="1" t="n">
        <f aca="false">C441-B441</f>
        <v>316244</v>
      </c>
      <c r="H441" s="1" t="n">
        <f aca="false">LN(2)/1224</f>
        <v>0.000566296716143746</v>
      </c>
      <c r="I441" s="1" t="n">
        <f aca="false">EXP(H441*E441)*H441*(F441-E441)/(1-EXP(-(F441-E441)*H441))</f>
        <v>1.39932271329304</v>
      </c>
      <c r="J441" s="1" t="n">
        <f aca="false">0.5*(E441+F441)</f>
        <v>593.308</v>
      </c>
      <c r="K441" s="1" t="n">
        <f aca="false">I441*G441</f>
        <v>442527.412142643</v>
      </c>
      <c r="L441" s="1" t="n">
        <f aca="false">J441/60</f>
        <v>9.88846666666667</v>
      </c>
      <c r="M441" s="1" t="n">
        <f aca="false">K441</f>
        <v>442527.412142643</v>
      </c>
    </row>
    <row r="442" customFormat="false" ht="12.75" hidden="false" customHeight="false" outlineLevel="0" collapsed="false">
      <c r="A442" s="1" t="n">
        <v>9734858</v>
      </c>
      <c r="B442" s="1" t="n">
        <v>170270</v>
      </c>
      <c r="C442" s="1" t="n">
        <v>486936</v>
      </c>
      <c r="D442" s="1" t="n">
        <v>595356</v>
      </c>
      <c r="E442" s="1" t="n">
        <f aca="false">D441*0.001</f>
        <v>594.041</v>
      </c>
      <c r="F442" s="1" t="n">
        <f aca="false">D442*0.001</f>
        <v>595.356</v>
      </c>
      <c r="G442" s="1" t="n">
        <f aca="false">C442-B442</f>
        <v>316666</v>
      </c>
      <c r="H442" s="1" t="n">
        <f aca="false">LN(2)/1224</f>
        <v>0.000566296716143746</v>
      </c>
      <c r="I442" s="1" t="n">
        <f aca="false">EXP(H442*E442)*H442*(F442-E442)/(1-EXP(-(F442-E442)*H442))</f>
        <v>1.40042503159093</v>
      </c>
      <c r="J442" s="1" t="n">
        <f aca="false">0.5*(E442+F442)</f>
        <v>594.6985</v>
      </c>
      <c r="K442" s="1" t="n">
        <f aca="false">I442*G442</f>
        <v>443466.993053774</v>
      </c>
      <c r="L442" s="1" t="n">
        <f aca="false">J442/60</f>
        <v>9.91164166666667</v>
      </c>
      <c r="M442" s="1" t="n">
        <f aca="false">K442</f>
        <v>443466.993053774</v>
      </c>
    </row>
    <row r="443" customFormat="false" ht="12.75" hidden="false" customHeight="false" outlineLevel="0" collapsed="false">
      <c r="A443" s="1" t="n">
        <v>9712279</v>
      </c>
      <c r="B443" s="1" t="n">
        <v>171685</v>
      </c>
      <c r="C443" s="1" t="n">
        <v>486851</v>
      </c>
      <c r="D443" s="1" t="n">
        <v>596666</v>
      </c>
      <c r="E443" s="1" t="n">
        <f aca="false">D442*0.001</f>
        <v>595.356</v>
      </c>
      <c r="F443" s="1" t="n">
        <f aca="false">D443*0.001</f>
        <v>596.666</v>
      </c>
      <c r="G443" s="1" t="n">
        <f aca="false">C443-B443</f>
        <v>315166</v>
      </c>
      <c r="H443" s="1" t="n">
        <f aca="false">LN(2)/1224</f>
        <v>0.000566296716143746</v>
      </c>
      <c r="I443" s="1" t="n">
        <f aca="false">EXP(H443*E443)*H443*(F443-E443)/(1-EXP(-(F443-E443)*H443))</f>
        <v>1.40146630488623</v>
      </c>
      <c r="J443" s="1" t="n">
        <f aca="false">0.5*(E443+F443)</f>
        <v>596.011</v>
      </c>
      <c r="K443" s="1" t="n">
        <f aca="false">I443*G443</f>
        <v>441694.529445774</v>
      </c>
      <c r="L443" s="1" t="n">
        <f aca="false">J443/60</f>
        <v>9.93351666666667</v>
      </c>
      <c r="M443" s="1" t="n">
        <f aca="false">K443</f>
        <v>441694.529445774</v>
      </c>
    </row>
    <row r="444" customFormat="false" ht="12.75" hidden="false" customHeight="false" outlineLevel="0" collapsed="false">
      <c r="A444" s="1" t="n">
        <v>9706500</v>
      </c>
      <c r="B444" s="1" t="n">
        <v>170932</v>
      </c>
      <c r="C444" s="1" t="n">
        <v>484687</v>
      </c>
      <c r="D444" s="1" t="n">
        <v>598118</v>
      </c>
      <c r="E444" s="1" t="n">
        <f aca="false">D443*0.001</f>
        <v>596.666</v>
      </c>
      <c r="F444" s="1" t="n">
        <f aca="false">D444*0.001</f>
        <v>598.118</v>
      </c>
      <c r="G444" s="1" t="n">
        <f aca="false">C444-B444</f>
        <v>313755</v>
      </c>
      <c r="H444" s="1" t="n">
        <f aca="false">LN(2)/1224</f>
        <v>0.000566296716143746</v>
      </c>
      <c r="I444" s="1" t="n">
        <f aca="false">EXP(H444*E444)*H444*(F444-E444)/(1-EXP(-(F444-E444)*H444))</f>
        <v>1.40256275102702</v>
      </c>
      <c r="J444" s="1" t="n">
        <f aca="false">0.5*(E444+F444)</f>
        <v>597.392</v>
      </c>
      <c r="K444" s="1" t="n">
        <f aca="false">I444*G444</f>
        <v>440061.075948482</v>
      </c>
      <c r="L444" s="1" t="n">
        <f aca="false">J444/60</f>
        <v>9.95653333333334</v>
      </c>
      <c r="M444" s="1" t="n">
        <f aca="false">K444</f>
        <v>440061.075948482</v>
      </c>
    </row>
    <row r="445" customFormat="false" ht="12.75" hidden="false" customHeight="false" outlineLevel="0" collapsed="false">
      <c r="A445" s="1" t="n">
        <v>9690146</v>
      </c>
      <c r="B445" s="1" t="n">
        <v>171930</v>
      </c>
      <c r="C445" s="1" t="n">
        <v>485706</v>
      </c>
      <c r="D445" s="1" t="n">
        <v>599433</v>
      </c>
      <c r="E445" s="1" t="n">
        <f aca="false">D444*0.001</f>
        <v>598.118</v>
      </c>
      <c r="F445" s="1" t="n">
        <f aca="false">D445*0.001</f>
        <v>599.433</v>
      </c>
      <c r="G445" s="1" t="n">
        <f aca="false">C445-B445</f>
        <v>313776</v>
      </c>
      <c r="H445" s="1" t="n">
        <f aca="false">LN(2)/1224</f>
        <v>0.000566296716143746</v>
      </c>
      <c r="I445" s="1" t="n">
        <f aca="false">EXP(H445*E445)*H445*(F445-E445)/(1-EXP(-(F445-E445)*H445))</f>
        <v>1.40366205666717</v>
      </c>
      <c r="J445" s="1" t="n">
        <f aca="false">0.5*(E445+F445)</f>
        <v>598.7755</v>
      </c>
      <c r="K445" s="1" t="n">
        <f aca="false">I445*G445</f>
        <v>440435.465492796</v>
      </c>
      <c r="L445" s="1" t="n">
        <f aca="false">J445/60</f>
        <v>9.97959166666667</v>
      </c>
      <c r="M445" s="1" t="n">
        <f aca="false">K445</f>
        <v>440435.465492796</v>
      </c>
    </row>
    <row r="446" customFormat="false" ht="12.75" hidden="false" customHeight="false" outlineLevel="0" collapsed="false">
      <c r="A446" s="1" t="n">
        <v>9690204</v>
      </c>
      <c r="B446" s="1" t="n">
        <v>171422</v>
      </c>
      <c r="C446" s="1" t="n">
        <v>484998</v>
      </c>
      <c r="D446" s="1" t="n">
        <v>600737</v>
      </c>
      <c r="E446" s="1" t="n">
        <f aca="false">D445*0.001</f>
        <v>599.433</v>
      </c>
      <c r="F446" s="1" t="n">
        <f aca="false">D446*0.001</f>
        <v>600.737</v>
      </c>
      <c r="G446" s="1" t="n">
        <f aca="false">C446-B446</f>
        <v>313576</v>
      </c>
      <c r="H446" s="1" t="n">
        <f aca="false">LN(2)/1224</f>
        <v>0.000566296716143746</v>
      </c>
      <c r="I446" s="1" t="n">
        <f aca="false">EXP(H446*E446)*H446*(F446-E446)/(1-EXP(-(F446-E446)*H446))</f>
        <v>1.40470335067872</v>
      </c>
      <c r="J446" s="1" t="n">
        <f aca="false">0.5*(E446+F446)</f>
        <v>600.085</v>
      </c>
      <c r="K446" s="1" t="n">
        <f aca="false">I446*G446</f>
        <v>440481.257892431</v>
      </c>
      <c r="L446" s="1" t="n">
        <f aca="false">J446/60</f>
        <v>10.0014166666667</v>
      </c>
      <c r="M446" s="1" t="n">
        <f aca="false">K446</f>
        <v>440481.257892431</v>
      </c>
    </row>
    <row r="447" customFormat="false" ht="12.75" hidden="false" customHeight="false" outlineLevel="0" collapsed="false">
      <c r="A447" s="1" t="n">
        <v>9677369</v>
      </c>
      <c r="B447" s="1" t="n">
        <v>170443</v>
      </c>
      <c r="C447" s="1" t="n">
        <v>483724</v>
      </c>
      <c r="D447" s="1" t="n">
        <v>602160</v>
      </c>
      <c r="E447" s="1" t="n">
        <f aca="false">D446*0.001</f>
        <v>600.737</v>
      </c>
      <c r="F447" s="1" t="n">
        <f aca="false">D447*0.001</f>
        <v>602.16</v>
      </c>
      <c r="G447" s="1" t="n">
        <f aca="false">C447-B447</f>
        <v>313281</v>
      </c>
      <c r="H447" s="1" t="n">
        <f aca="false">LN(2)/1224</f>
        <v>0.000566296716143746</v>
      </c>
      <c r="I447" s="1" t="n">
        <f aca="false">EXP(H447*E447)*H447*(F447-E447)/(1-EXP(-(F447-E447)*H447))</f>
        <v>1.40578839891182</v>
      </c>
      <c r="J447" s="1" t="n">
        <f aca="false">0.5*(E447+F447)</f>
        <v>601.4485</v>
      </c>
      <c r="K447" s="1" t="n">
        <f aca="false">I447*G447</f>
        <v>440406.795399494</v>
      </c>
      <c r="L447" s="1" t="n">
        <f aca="false">J447/60</f>
        <v>10.0241416666667</v>
      </c>
      <c r="M447" s="1" t="n">
        <f aca="false">K447</f>
        <v>440406.795399494</v>
      </c>
    </row>
    <row r="448" customFormat="false" ht="12.75" hidden="false" customHeight="false" outlineLevel="0" collapsed="false">
      <c r="A448" s="1" t="n">
        <v>9665633</v>
      </c>
      <c r="B448" s="1" t="n">
        <v>170949</v>
      </c>
      <c r="C448" s="1" t="n">
        <v>483453</v>
      </c>
      <c r="D448" s="1" t="n">
        <v>603489</v>
      </c>
      <c r="E448" s="1" t="n">
        <f aca="false">D447*0.001</f>
        <v>602.16</v>
      </c>
      <c r="F448" s="1" t="n">
        <f aca="false">D448*0.001</f>
        <v>603.489</v>
      </c>
      <c r="G448" s="1" t="n">
        <f aca="false">C448-B448</f>
        <v>312504</v>
      </c>
      <c r="H448" s="1" t="n">
        <f aca="false">LN(2)/1224</f>
        <v>0.000566296716143746</v>
      </c>
      <c r="I448" s="1" t="n">
        <f aca="false">EXP(H448*E448)*H448*(F448-E448)/(1-EXP(-(F448-E448)*H448))</f>
        <v>1.40688425513132</v>
      </c>
      <c r="J448" s="1" t="n">
        <f aca="false">0.5*(E448+F448)</f>
        <v>602.8245</v>
      </c>
      <c r="K448" s="1" t="n">
        <f aca="false">I448*G448</f>
        <v>439656.957265557</v>
      </c>
      <c r="L448" s="1" t="n">
        <f aca="false">J448/60</f>
        <v>10.047075</v>
      </c>
      <c r="M448" s="1" t="n">
        <f aca="false">K448</f>
        <v>439656.957265557</v>
      </c>
    </row>
    <row r="449" customFormat="false" ht="12.75" hidden="false" customHeight="false" outlineLevel="0" collapsed="false">
      <c r="A449" s="1" t="n">
        <v>9660563</v>
      </c>
      <c r="B449" s="1" t="n">
        <v>169425</v>
      </c>
      <c r="C449" s="1" t="n">
        <v>482063</v>
      </c>
      <c r="D449" s="1" t="n">
        <v>604808</v>
      </c>
      <c r="E449" s="1" t="n">
        <f aca="false">D448*0.001</f>
        <v>603.489</v>
      </c>
      <c r="F449" s="1" t="n">
        <f aca="false">D449*0.001</f>
        <v>604.808</v>
      </c>
      <c r="G449" s="1" t="n">
        <f aca="false">C449-B449</f>
        <v>312638</v>
      </c>
      <c r="H449" s="1" t="n">
        <f aca="false">LN(2)/1224</f>
        <v>0.000566296716143746</v>
      </c>
      <c r="I449" s="1" t="n">
        <f aca="false">EXP(H449*E449)*H449*(F449-E449)/(1-EXP(-(F449-E449)*H449))</f>
        <v>1.40793950042741</v>
      </c>
      <c r="J449" s="1" t="n">
        <f aca="false">0.5*(E449+F449)</f>
        <v>604.1485</v>
      </c>
      <c r="K449" s="1" t="n">
        <f aca="false">I449*G449</f>
        <v>440175.389534625</v>
      </c>
      <c r="L449" s="1" t="n">
        <f aca="false">J449/60</f>
        <v>10.0691416666667</v>
      </c>
      <c r="M449" s="1" t="n">
        <f aca="false">K449</f>
        <v>440175.389534625</v>
      </c>
    </row>
    <row r="450" customFormat="false" ht="12.75" hidden="false" customHeight="false" outlineLevel="0" collapsed="false">
      <c r="A450" s="1" t="n">
        <v>9656609</v>
      </c>
      <c r="B450" s="1" t="n">
        <v>169346</v>
      </c>
      <c r="C450" s="1" t="n">
        <v>480079</v>
      </c>
      <c r="D450" s="1" t="n">
        <v>606236</v>
      </c>
      <c r="E450" s="1" t="n">
        <f aca="false">D449*0.001</f>
        <v>604.808</v>
      </c>
      <c r="F450" s="1" t="n">
        <f aca="false">D450*0.001</f>
        <v>606.236</v>
      </c>
      <c r="G450" s="1" t="n">
        <f aca="false">C450-B450</f>
        <v>310733</v>
      </c>
      <c r="H450" s="1" t="n">
        <f aca="false">LN(2)/1224</f>
        <v>0.000566296716143746</v>
      </c>
      <c r="I450" s="1" t="n">
        <f aca="false">EXP(H450*E450)*H450*(F450-E450)/(1-EXP(-(F450-E450)*H450))</f>
        <v>1.409035028159</v>
      </c>
      <c r="J450" s="1" t="n">
        <f aca="false">0.5*(E450+F450)</f>
        <v>605.522</v>
      </c>
      <c r="K450" s="1" t="n">
        <f aca="false">I450*G450</f>
        <v>437833.68140493</v>
      </c>
      <c r="L450" s="1" t="n">
        <f aca="false">J450/60</f>
        <v>10.0920333333333</v>
      </c>
      <c r="M450" s="1" t="n">
        <f aca="false">K450</f>
        <v>437833.68140493</v>
      </c>
    </row>
    <row r="451" customFormat="false" ht="12.75" hidden="false" customHeight="false" outlineLevel="0" collapsed="false">
      <c r="A451" s="1" t="n">
        <v>9645881</v>
      </c>
      <c r="B451" s="1" t="n">
        <v>168406</v>
      </c>
      <c r="C451" s="1" t="n">
        <v>480567</v>
      </c>
      <c r="D451" s="1" t="n">
        <v>607549</v>
      </c>
      <c r="E451" s="1" t="n">
        <f aca="false">D450*0.001</f>
        <v>606.236</v>
      </c>
      <c r="F451" s="1" t="n">
        <f aca="false">D451*0.001</f>
        <v>607.549</v>
      </c>
      <c r="G451" s="1" t="n">
        <f aca="false">C451-B451</f>
        <v>312161</v>
      </c>
      <c r="H451" s="1" t="n">
        <f aca="false">LN(2)/1224</f>
        <v>0.000566296716143746</v>
      </c>
      <c r="I451" s="1" t="n">
        <f aca="false">EXP(H451*E451)*H451*(F451-E451)/(1-EXP(-(F451-E451)*H451))</f>
        <v>1.41012902425344</v>
      </c>
      <c r="J451" s="1" t="n">
        <f aca="false">0.5*(E451+F451)</f>
        <v>606.8925</v>
      </c>
      <c r="K451" s="1" t="n">
        <f aca="false">I451*G451</f>
        <v>440187.286339979</v>
      </c>
      <c r="L451" s="1" t="n">
        <f aca="false">J451/60</f>
        <v>10.114875</v>
      </c>
      <c r="M451" s="1" t="n">
        <f aca="false">K451</f>
        <v>440187.286339979</v>
      </c>
    </row>
    <row r="452" customFormat="false" ht="12.75" hidden="false" customHeight="false" outlineLevel="0" collapsed="false">
      <c r="A452" s="1" t="n">
        <v>9624233</v>
      </c>
      <c r="B452" s="1" t="n">
        <v>168995</v>
      </c>
      <c r="C452" s="1" t="n">
        <v>479754</v>
      </c>
      <c r="D452" s="1" t="n">
        <v>608882</v>
      </c>
      <c r="E452" s="1" t="n">
        <f aca="false">D451*0.001</f>
        <v>607.549</v>
      </c>
      <c r="F452" s="1" t="n">
        <f aca="false">D452*0.001</f>
        <v>608.882</v>
      </c>
      <c r="G452" s="1" t="n">
        <f aca="false">C452-B452</f>
        <v>310759</v>
      </c>
      <c r="H452" s="1" t="n">
        <f aca="false">LN(2)/1224</f>
        <v>0.000566296716143746</v>
      </c>
      <c r="I452" s="1" t="n">
        <f aca="false">EXP(H452*E452)*H452*(F452-E452)/(1-EXP(-(F452-E452)*H452))</f>
        <v>1.4111859026683</v>
      </c>
      <c r="J452" s="1" t="n">
        <f aca="false">0.5*(E452+F452)</f>
        <v>608.2155</v>
      </c>
      <c r="K452" s="1" t="n">
        <f aca="false">I452*G452</f>
        <v>438538.719927298</v>
      </c>
      <c r="L452" s="1" t="n">
        <f aca="false">J452/60</f>
        <v>10.136925</v>
      </c>
      <c r="M452" s="1" t="n">
        <f aca="false">K452</f>
        <v>438538.719927298</v>
      </c>
    </row>
    <row r="453" customFormat="false" ht="12.75" hidden="false" customHeight="false" outlineLevel="0" collapsed="false">
      <c r="A453" s="1" t="n">
        <v>9612441</v>
      </c>
      <c r="B453" s="1" t="n">
        <v>167910</v>
      </c>
      <c r="C453" s="1" t="n">
        <v>478391</v>
      </c>
      <c r="D453" s="1" t="n">
        <v>610294</v>
      </c>
      <c r="E453" s="1" t="n">
        <f aca="false">D452*0.001</f>
        <v>608.882</v>
      </c>
      <c r="F453" s="1" t="n">
        <f aca="false">D453*0.001</f>
        <v>610.294</v>
      </c>
      <c r="G453" s="1" t="n">
        <f aca="false">C453-B453</f>
        <v>310481</v>
      </c>
      <c r="H453" s="1" t="n">
        <f aca="false">LN(2)/1224</f>
        <v>0.000566296716143746</v>
      </c>
      <c r="I453" s="1" t="n">
        <f aca="false">EXP(H453*E453)*H453*(F453-E453)/(1-EXP(-(F453-E453)*H453))</f>
        <v>1.41228315823505</v>
      </c>
      <c r="J453" s="1" t="n">
        <f aca="false">0.5*(E453+F453)</f>
        <v>609.588</v>
      </c>
      <c r="K453" s="1" t="n">
        <f aca="false">I453*G453</f>
        <v>438487.087251976</v>
      </c>
      <c r="L453" s="1" t="n">
        <f aca="false">J453/60</f>
        <v>10.1598</v>
      </c>
      <c r="M453" s="1" t="n">
        <f aca="false">K453</f>
        <v>438487.087251976</v>
      </c>
    </row>
    <row r="454" customFormat="false" ht="12.75" hidden="false" customHeight="false" outlineLevel="0" collapsed="false">
      <c r="A454" s="1" t="n">
        <v>9601673</v>
      </c>
      <c r="B454" s="1" t="n">
        <v>168659</v>
      </c>
      <c r="C454" s="1" t="n">
        <v>477823</v>
      </c>
      <c r="D454" s="1" t="n">
        <v>611620</v>
      </c>
      <c r="E454" s="1" t="n">
        <f aca="false">D453*0.001</f>
        <v>610.294</v>
      </c>
      <c r="F454" s="1" t="n">
        <f aca="false">D454*0.001</f>
        <v>611.62</v>
      </c>
      <c r="G454" s="1" t="n">
        <f aca="false">C454-B454</f>
        <v>309164</v>
      </c>
      <c r="H454" s="1" t="n">
        <f aca="false">LN(2)/1224</f>
        <v>0.000566296716143746</v>
      </c>
      <c r="I454" s="1" t="n">
        <f aca="false">EXP(H454*E454)*H454*(F454-E454)/(1-EXP(-(F454-E454)*H454))</f>
        <v>1.41337847413294</v>
      </c>
      <c r="J454" s="1" t="n">
        <f aca="false">0.5*(E454+F454)</f>
        <v>610.957</v>
      </c>
      <c r="K454" s="1" t="n">
        <f aca="false">I454*G454</f>
        <v>436965.742576835</v>
      </c>
      <c r="L454" s="1" t="n">
        <f aca="false">J454/60</f>
        <v>10.1826166666667</v>
      </c>
      <c r="M454" s="1" t="n">
        <f aca="false">K454</f>
        <v>436965.742576835</v>
      </c>
    </row>
    <row r="455" customFormat="false" ht="12.75" hidden="false" customHeight="false" outlineLevel="0" collapsed="false">
      <c r="A455" s="1" t="n">
        <v>9594841</v>
      </c>
      <c r="B455" s="1" t="n">
        <v>167478</v>
      </c>
      <c r="C455" s="1" t="n">
        <v>475819</v>
      </c>
      <c r="D455" s="1" t="n">
        <v>612936</v>
      </c>
      <c r="E455" s="1" t="n">
        <f aca="false">D454*0.001</f>
        <v>611.62</v>
      </c>
      <c r="F455" s="1" t="n">
        <f aca="false">D455*0.001</f>
        <v>612.936</v>
      </c>
      <c r="G455" s="1" t="n">
        <f aca="false">C455-B455</f>
        <v>308341</v>
      </c>
      <c r="H455" s="1" t="n">
        <f aca="false">LN(2)/1224</f>
        <v>0.000566296716143746</v>
      </c>
      <c r="I455" s="1" t="n">
        <f aca="false">EXP(H455*E455)*H455*(F455-E455)/(1-EXP(-(F455-E455)*H455))</f>
        <v>1.41443618749727</v>
      </c>
      <c r="J455" s="1" t="n">
        <f aca="false">0.5*(E455+F455)</f>
        <v>612.278</v>
      </c>
      <c r="K455" s="1" t="n">
        <f aca="false">I455*G455</f>
        <v>436128.668489095</v>
      </c>
      <c r="L455" s="1" t="n">
        <f aca="false">J455/60</f>
        <v>10.2046333333333</v>
      </c>
      <c r="M455" s="1" t="n">
        <f aca="false">K455</f>
        <v>436128.668489095</v>
      </c>
    </row>
    <row r="456" customFormat="false" ht="12.75" hidden="false" customHeight="false" outlineLevel="0" collapsed="false">
      <c r="A456" s="1" t="n">
        <v>9592805</v>
      </c>
      <c r="B456" s="1" t="n">
        <v>167673</v>
      </c>
      <c r="C456" s="1" t="n">
        <v>477129</v>
      </c>
      <c r="D456" s="1" t="n">
        <v>614355</v>
      </c>
      <c r="E456" s="1" t="n">
        <f aca="false">D455*0.001</f>
        <v>612.936</v>
      </c>
      <c r="F456" s="1" t="n">
        <f aca="false">D456*0.001</f>
        <v>614.355</v>
      </c>
      <c r="G456" s="1" t="n">
        <f aca="false">C456-B456</f>
        <v>309456</v>
      </c>
      <c r="H456" s="1" t="n">
        <f aca="false">LN(2)/1224</f>
        <v>0.000566296716143746</v>
      </c>
      <c r="I456" s="1" t="n">
        <f aca="false">EXP(H456*E456)*H456*(F456-E456)/(1-EXP(-(F456-E456)*H456))</f>
        <v>1.41553196100752</v>
      </c>
      <c r="J456" s="1" t="n">
        <f aca="false">0.5*(E456+F456)</f>
        <v>613.6455</v>
      </c>
      <c r="K456" s="1" t="n">
        <f aca="false">I456*G456</f>
        <v>438044.858525542</v>
      </c>
      <c r="L456" s="1" t="n">
        <f aca="false">J456/60</f>
        <v>10.227425</v>
      </c>
      <c r="M456" s="1" t="n">
        <f aca="false">K456</f>
        <v>438044.858525542</v>
      </c>
    </row>
    <row r="457" customFormat="false" ht="12.75" hidden="false" customHeight="false" outlineLevel="0" collapsed="false">
      <c r="A457" s="1" t="n">
        <v>9581931</v>
      </c>
      <c r="B457" s="1" t="n">
        <v>166894</v>
      </c>
      <c r="C457" s="1" t="n">
        <v>476269</v>
      </c>
      <c r="D457" s="1" t="n">
        <v>615680</v>
      </c>
      <c r="E457" s="1" t="n">
        <f aca="false">D456*0.001</f>
        <v>614.355</v>
      </c>
      <c r="F457" s="1" t="n">
        <f aca="false">D457*0.001</f>
        <v>615.68</v>
      </c>
      <c r="G457" s="1" t="n">
        <f aca="false">C457-B457</f>
        <v>309375</v>
      </c>
      <c r="H457" s="1" t="n">
        <f aca="false">LN(2)/1224</f>
        <v>0.000566296716143746</v>
      </c>
      <c r="I457" s="1" t="n">
        <f aca="false">EXP(H457*E457)*H457*(F457-E457)/(1-EXP(-(F457-E457)*H457))</f>
        <v>1.41663220368544</v>
      </c>
      <c r="J457" s="1" t="n">
        <f aca="false">0.5*(E457+F457)</f>
        <v>615.0175</v>
      </c>
      <c r="K457" s="1" t="n">
        <f aca="false">I457*G457</f>
        <v>438270.588015183</v>
      </c>
      <c r="L457" s="1" t="n">
        <f aca="false">J457/60</f>
        <v>10.2502916666667</v>
      </c>
      <c r="M457" s="1" t="n">
        <f aca="false">K457</f>
        <v>438270.588015183</v>
      </c>
    </row>
    <row r="458" customFormat="false" ht="12.75" hidden="false" customHeight="false" outlineLevel="0" collapsed="false">
      <c r="A458" s="1" t="n">
        <v>9568935</v>
      </c>
      <c r="B458" s="1" t="n">
        <v>167245</v>
      </c>
      <c r="C458" s="1" t="n">
        <v>476288</v>
      </c>
      <c r="D458" s="1" t="n">
        <v>617002</v>
      </c>
      <c r="E458" s="1" t="n">
        <f aca="false">D457*0.001</f>
        <v>615.68</v>
      </c>
      <c r="F458" s="1" t="n">
        <f aca="false">D458*0.001</f>
        <v>617.002</v>
      </c>
      <c r="G458" s="1" t="n">
        <f aca="false">C458-B458</f>
        <v>309043</v>
      </c>
      <c r="H458" s="1" t="n">
        <f aca="false">LN(2)/1224</f>
        <v>0.000566296716143746</v>
      </c>
      <c r="I458" s="1" t="n">
        <f aca="false">EXP(H458*E458)*H458*(F458-E458)/(1-EXP(-(F458-E458)*H458))</f>
        <v>1.41769435874246</v>
      </c>
      <c r="J458" s="1" t="n">
        <f aca="false">0.5*(E458+F458)</f>
        <v>616.341</v>
      </c>
      <c r="K458" s="1" t="n">
        <f aca="false">I458*G458</f>
        <v>438128.517708847</v>
      </c>
      <c r="L458" s="1" t="n">
        <f aca="false">J458/60</f>
        <v>10.27235</v>
      </c>
      <c r="M458" s="1" t="n">
        <f aca="false">K458</f>
        <v>438128.517708847</v>
      </c>
    </row>
    <row r="459" customFormat="false" ht="12.75" hidden="false" customHeight="false" outlineLevel="0" collapsed="false">
      <c r="A459" s="1" t="n">
        <v>9560459</v>
      </c>
      <c r="B459" s="1" t="n">
        <v>166231</v>
      </c>
      <c r="C459" s="1" t="n">
        <v>475921</v>
      </c>
      <c r="D459" s="1" t="n">
        <v>618451</v>
      </c>
      <c r="E459" s="1" t="n">
        <f aca="false">D458*0.001</f>
        <v>617.002</v>
      </c>
      <c r="F459" s="1" t="n">
        <f aca="false">D459*0.001</f>
        <v>618.451</v>
      </c>
      <c r="G459" s="1" t="n">
        <f aca="false">C459-B459</f>
        <v>309690</v>
      </c>
      <c r="H459" s="1" t="n">
        <f aca="false">LN(2)/1224</f>
        <v>0.000566296716143746</v>
      </c>
      <c r="I459" s="1" t="n">
        <f aca="false">EXP(H459*E459)*H459*(F459-E459)/(1-EXP(-(F459-E459)*H459))</f>
        <v>1.41880711736049</v>
      </c>
      <c r="J459" s="1" t="n">
        <f aca="false">0.5*(E459+F459)</f>
        <v>617.7265</v>
      </c>
      <c r="K459" s="1" t="n">
        <f aca="false">I459*G459</f>
        <v>439390.37617537</v>
      </c>
      <c r="L459" s="1" t="n">
        <f aca="false">J459/60</f>
        <v>10.2954416666667</v>
      </c>
      <c r="M459" s="1" t="n">
        <f aca="false">K459</f>
        <v>439390.37617537</v>
      </c>
    </row>
    <row r="460" customFormat="false" ht="12.75" hidden="false" customHeight="false" outlineLevel="0" collapsed="false">
      <c r="A460" s="1" t="n">
        <v>9545943</v>
      </c>
      <c r="B460" s="1" t="n">
        <v>165056</v>
      </c>
      <c r="C460" s="1" t="n">
        <v>474818</v>
      </c>
      <c r="D460" s="1" t="n">
        <v>619751</v>
      </c>
      <c r="E460" s="1" t="n">
        <f aca="false">D459*0.001</f>
        <v>618.451</v>
      </c>
      <c r="F460" s="1" t="n">
        <f aca="false">D460*0.001</f>
        <v>619.751</v>
      </c>
      <c r="G460" s="1" t="n">
        <f aca="false">C460-B460</f>
        <v>309762</v>
      </c>
      <c r="H460" s="1" t="n">
        <f aca="false">LN(2)/1224</f>
        <v>0.000566296716143746</v>
      </c>
      <c r="I460" s="1" t="n">
        <f aca="false">EXP(H460*E460)*H460*(F460-E460)/(1-EXP(-(F460-E460)*H460))</f>
        <v>1.41991191880577</v>
      </c>
      <c r="J460" s="1" t="n">
        <f aca="false">0.5*(E460+F460)</f>
        <v>619.101</v>
      </c>
      <c r="K460" s="1" t="n">
        <f aca="false">I460*G460</f>
        <v>439834.755793113</v>
      </c>
      <c r="L460" s="1" t="n">
        <f aca="false">J460/60</f>
        <v>10.31835</v>
      </c>
      <c r="M460" s="1" t="n">
        <f aca="false">K460</f>
        <v>439834.755793113</v>
      </c>
    </row>
    <row r="461" customFormat="false" ht="12.75" hidden="false" customHeight="false" outlineLevel="0" collapsed="false">
      <c r="A461" s="1" t="n">
        <v>9526550</v>
      </c>
      <c r="B461" s="1" t="n">
        <v>164976</v>
      </c>
      <c r="C461" s="1" t="n">
        <v>474169</v>
      </c>
      <c r="D461" s="1" t="n">
        <v>621074</v>
      </c>
      <c r="E461" s="1" t="n">
        <f aca="false">D460*0.001</f>
        <v>619.751</v>
      </c>
      <c r="F461" s="1" t="n">
        <f aca="false">D461*0.001</f>
        <v>621.074</v>
      </c>
      <c r="G461" s="1" t="n">
        <f aca="false">C461-B461</f>
        <v>309193</v>
      </c>
      <c r="H461" s="1" t="n">
        <f aca="false">LN(2)/1224</f>
        <v>0.000566296716143746</v>
      </c>
      <c r="I461" s="1" t="n">
        <f aca="false">EXP(H461*E461)*H461*(F461-E461)/(1-EXP(-(F461-E461)*H461))</f>
        <v>1.420966875315</v>
      </c>
      <c r="J461" s="1" t="n">
        <f aca="false">0.5*(E461+F461)</f>
        <v>620.4125</v>
      </c>
      <c r="K461" s="1" t="n">
        <f aca="false">I461*G461</f>
        <v>439353.01107927</v>
      </c>
      <c r="L461" s="1" t="n">
        <f aca="false">J461/60</f>
        <v>10.3402083333333</v>
      </c>
      <c r="M461" s="1" t="n">
        <f aca="false">K461</f>
        <v>439353.01107927</v>
      </c>
    </row>
    <row r="462" customFormat="false" ht="12.75" hidden="false" customHeight="false" outlineLevel="0" collapsed="false">
      <c r="A462" s="1" t="n">
        <v>9515894</v>
      </c>
      <c r="B462" s="1" t="n">
        <v>164193</v>
      </c>
      <c r="C462" s="1" t="n">
        <v>473015</v>
      </c>
      <c r="D462" s="1" t="n">
        <v>622488</v>
      </c>
      <c r="E462" s="1" t="n">
        <f aca="false">D461*0.001</f>
        <v>621.074</v>
      </c>
      <c r="F462" s="1" t="n">
        <f aca="false">D462*0.001</f>
        <v>622.488</v>
      </c>
      <c r="G462" s="1" t="n">
        <f aca="false">C462-B462</f>
        <v>308822</v>
      </c>
      <c r="H462" s="1" t="n">
        <f aca="false">LN(2)/1224</f>
        <v>0.000566296716143746</v>
      </c>
      <c r="I462" s="1" t="n">
        <f aca="false">EXP(H462*E462)*H462*(F462-E462)/(1-EXP(-(F462-E462)*H462))</f>
        <v>1.42206851412711</v>
      </c>
      <c r="J462" s="1" t="n">
        <f aca="false">0.5*(E462+F462)</f>
        <v>621.781</v>
      </c>
      <c r="K462" s="1" t="n">
        <f aca="false">I462*G462</f>
        <v>439166.042669763</v>
      </c>
      <c r="L462" s="1" t="n">
        <f aca="false">J462/60</f>
        <v>10.3630166666667</v>
      </c>
      <c r="M462" s="1" t="n">
        <f aca="false">K462</f>
        <v>439166.042669763</v>
      </c>
    </row>
    <row r="463" customFormat="false" ht="12.75" hidden="false" customHeight="false" outlineLevel="0" collapsed="false">
      <c r="A463" s="1" t="n">
        <v>9504866</v>
      </c>
      <c r="B463" s="1" t="n">
        <v>164524</v>
      </c>
      <c r="C463" s="1" t="n">
        <v>471445</v>
      </c>
      <c r="D463" s="1" t="n">
        <v>623811</v>
      </c>
      <c r="E463" s="1" t="n">
        <f aca="false">D462*0.001</f>
        <v>622.488</v>
      </c>
      <c r="F463" s="1" t="n">
        <f aca="false">D463*0.001</f>
        <v>623.811</v>
      </c>
      <c r="G463" s="1" t="n">
        <f aca="false">C463-B463</f>
        <v>306921</v>
      </c>
      <c r="H463" s="1" t="n">
        <f aca="false">LN(2)/1224</f>
        <v>0.000566296716143746</v>
      </c>
      <c r="I463" s="1" t="n">
        <f aca="false">EXP(H463*E463)*H463*(F463-E463)/(1-EXP(-(F463-E463)*H463))</f>
        <v>1.42317101648398</v>
      </c>
      <c r="J463" s="1" t="n">
        <f aca="false">0.5*(E463+F463)</f>
        <v>623.1495</v>
      </c>
      <c r="K463" s="1" t="n">
        <f aca="false">I463*G463</f>
        <v>436801.071550279</v>
      </c>
      <c r="L463" s="1" t="n">
        <f aca="false">J463/60</f>
        <v>10.385825</v>
      </c>
      <c r="M463" s="1" t="n">
        <f aca="false">K463</f>
        <v>436801.071550279</v>
      </c>
    </row>
    <row r="464" customFormat="false" ht="12.75" hidden="false" customHeight="false" outlineLevel="0" collapsed="false">
      <c r="A464" s="1" t="n">
        <v>9487440</v>
      </c>
      <c r="B464" s="1" t="n">
        <v>162347</v>
      </c>
      <c r="C464" s="1" t="n">
        <v>469834</v>
      </c>
      <c r="D464" s="1" t="n">
        <v>625127</v>
      </c>
      <c r="E464" s="1" t="n">
        <f aca="false">D463*0.001</f>
        <v>623.811</v>
      </c>
      <c r="F464" s="1" t="n">
        <f aca="false">D464*0.001</f>
        <v>625.127</v>
      </c>
      <c r="G464" s="1" t="n">
        <f aca="false">C464-B464</f>
        <v>307487</v>
      </c>
      <c r="H464" s="1" t="n">
        <f aca="false">LN(2)/1224</f>
        <v>0.000566296716143746</v>
      </c>
      <c r="I464" s="1" t="n">
        <f aca="false">EXP(H464*E464)*H464*(F464-E464)/(1-EXP(-(F464-E464)*H464))</f>
        <v>1.42423484821676</v>
      </c>
      <c r="J464" s="1" t="n">
        <f aca="false">0.5*(E464+F464)</f>
        <v>624.469</v>
      </c>
      <c r="K464" s="1" t="n">
        <f aca="false">I464*G464</f>
        <v>437933.700773626</v>
      </c>
      <c r="L464" s="1" t="n">
        <f aca="false">J464/60</f>
        <v>10.4078166666667</v>
      </c>
      <c r="M464" s="1" t="n">
        <f aca="false">K464</f>
        <v>437933.700773626</v>
      </c>
    </row>
    <row r="465" customFormat="false" ht="12.75" hidden="false" customHeight="false" outlineLevel="0" collapsed="false">
      <c r="A465" s="1" t="n">
        <v>9483016</v>
      </c>
      <c r="B465" s="1" t="n">
        <v>164180</v>
      </c>
      <c r="C465" s="1" t="n">
        <v>470690</v>
      </c>
      <c r="D465" s="1" t="n">
        <v>626549</v>
      </c>
      <c r="E465" s="1" t="n">
        <f aca="false">D464*0.001</f>
        <v>625.127</v>
      </c>
      <c r="F465" s="1" t="n">
        <f aca="false">D465*0.001</f>
        <v>626.549</v>
      </c>
      <c r="G465" s="1" t="n">
        <f aca="false">C465-B465</f>
        <v>306510</v>
      </c>
      <c r="H465" s="1" t="n">
        <f aca="false">LN(2)/1224</f>
        <v>0.000566296716143746</v>
      </c>
      <c r="I465" s="1" t="n">
        <f aca="false">EXP(H465*E465)*H465*(F465-E465)/(1-EXP(-(F465-E465)*H465))</f>
        <v>1.42533942340203</v>
      </c>
      <c r="J465" s="1" t="n">
        <f aca="false">0.5*(E465+F465)</f>
        <v>625.838</v>
      </c>
      <c r="K465" s="1" t="n">
        <f aca="false">I465*G465</f>
        <v>436880.786666958</v>
      </c>
      <c r="L465" s="1" t="n">
        <f aca="false">J465/60</f>
        <v>10.4306333333333</v>
      </c>
      <c r="M465" s="1" t="n">
        <f aca="false">K465</f>
        <v>436880.786666958</v>
      </c>
    </row>
    <row r="466" customFormat="false" ht="12.75" hidden="false" customHeight="false" outlineLevel="0" collapsed="false">
      <c r="A466" s="1" t="n">
        <v>9468998</v>
      </c>
      <c r="B466" s="1" t="n">
        <v>162749</v>
      </c>
      <c r="C466" s="1" t="n">
        <v>469612</v>
      </c>
      <c r="D466" s="1" t="n">
        <v>627880</v>
      </c>
      <c r="E466" s="1" t="n">
        <f aca="false">D465*0.001</f>
        <v>626.549</v>
      </c>
      <c r="F466" s="1" t="n">
        <f aca="false">D466*0.001</f>
        <v>627.88</v>
      </c>
      <c r="G466" s="1" t="n">
        <f aca="false">C466-B466</f>
        <v>306863</v>
      </c>
      <c r="H466" s="1" t="n">
        <f aca="false">LN(2)/1224</f>
        <v>0.000566296716143746</v>
      </c>
      <c r="I466" s="1" t="n">
        <f aca="false">EXP(H466*E466)*H466*(F466-E466)/(1-EXP(-(F466-E466)*H466))</f>
        <v>1.42645092400111</v>
      </c>
      <c r="J466" s="1" t="n">
        <f aca="false">0.5*(E466+F466)</f>
        <v>627.2145</v>
      </c>
      <c r="K466" s="1" t="n">
        <f aca="false">I466*G466</f>
        <v>437725.009891753</v>
      </c>
      <c r="L466" s="1" t="n">
        <f aca="false">J466/60</f>
        <v>10.453575</v>
      </c>
      <c r="M466" s="1" t="n">
        <f aca="false">K466</f>
        <v>437725.009891753</v>
      </c>
    </row>
    <row r="467" customFormat="false" ht="12.75" hidden="false" customHeight="false" outlineLevel="0" collapsed="false">
      <c r="A467" s="1" t="n">
        <v>9466440</v>
      </c>
      <c r="B467" s="1" t="n">
        <v>163885</v>
      </c>
      <c r="C467" s="1" t="n">
        <v>471298</v>
      </c>
      <c r="D467" s="1" t="n">
        <v>629337</v>
      </c>
      <c r="E467" s="1" t="n">
        <f aca="false">D466*0.001</f>
        <v>627.88</v>
      </c>
      <c r="F467" s="1" t="n">
        <f aca="false">D467*0.001</f>
        <v>629.337</v>
      </c>
      <c r="G467" s="1" t="n">
        <f aca="false">C467-B467</f>
        <v>307413</v>
      </c>
      <c r="H467" s="1" t="n">
        <f aca="false">LN(2)/1224</f>
        <v>0.000566296716143746</v>
      </c>
      <c r="I467" s="1" t="n">
        <f aca="false">EXP(H467*E467)*H467*(F467-E467)/(1-EXP(-(F467-E467)*H467))</f>
        <v>1.42757742738167</v>
      </c>
      <c r="J467" s="1" t="n">
        <f aca="false">0.5*(E467+F467)</f>
        <v>628.6085</v>
      </c>
      <c r="K467" s="1" t="n">
        <f aca="false">I467*G467</f>
        <v>438855.859683681</v>
      </c>
      <c r="L467" s="1" t="n">
        <f aca="false">J467/60</f>
        <v>10.4768083333333</v>
      </c>
      <c r="M467" s="1" t="n">
        <f aca="false">K467</f>
        <v>438855.859683681</v>
      </c>
    </row>
    <row r="468" customFormat="false" ht="12.75" hidden="false" customHeight="false" outlineLevel="0" collapsed="false">
      <c r="A468" s="1" t="n">
        <v>9457308</v>
      </c>
      <c r="B468" s="1" t="n">
        <v>162886</v>
      </c>
      <c r="C468" s="1" t="n">
        <v>468243</v>
      </c>
      <c r="D468" s="1" t="n">
        <v>630623</v>
      </c>
      <c r="E468" s="1" t="n">
        <f aca="false">D467*0.001</f>
        <v>629.337</v>
      </c>
      <c r="F468" s="1" t="n">
        <f aca="false">D468*0.001</f>
        <v>630.623</v>
      </c>
      <c r="G468" s="1" t="n">
        <f aca="false">C468-B468</f>
        <v>305357</v>
      </c>
      <c r="H468" s="1" t="n">
        <f aca="false">LN(2)/1224</f>
        <v>0.000566296716143746</v>
      </c>
      <c r="I468" s="1" t="n">
        <f aca="false">EXP(H468*E468)*H468*(F468-E468)/(1-EXP(-(F468-E468)*H468))</f>
        <v>1.42868663207226</v>
      </c>
      <c r="J468" s="1" t="n">
        <f aca="false">0.5*(E468+F468)</f>
        <v>629.98</v>
      </c>
      <c r="K468" s="1" t="n">
        <f aca="false">I468*G468</f>
        <v>436259.463909688</v>
      </c>
      <c r="L468" s="1" t="n">
        <f aca="false">J468/60</f>
        <v>10.4996666666667</v>
      </c>
      <c r="M468" s="1" t="n">
        <f aca="false">K468</f>
        <v>436259.463909688</v>
      </c>
    </row>
    <row r="469" customFormat="false" ht="12.75" hidden="false" customHeight="false" outlineLevel="0" collapsed="false">
      <c r="A469" s="1" t="n">
        <v>9452017</v>
      </c>
      <c r="B469" s="1" t="n">
        <v>162256</v>
      </c>
      <c r="C469" s="1" t="n">
        <v>468399</v>
      </c>
      <c r="D469" s="1" t="n">
        <v>631942</v>
      </c>
      <c r="E469" s="1" t="n">
        <f aca="false">D468*0.001</f>
        <v>630.623</v>
      </c>
      <c r="F469" s="1" t="n">
        <f aca="false">D469*0.001</f>
        <v>631.942</v>
      </c>
      <c r="G469" s="1" t="n">
        <f aca="false">C469-B469</f>
        <v>306143</v>
      </c>
      <c r="H469" s="1" t="n">
        <f aca="false">LN(2)/1224</f>
        <v>0.000566296716143746</v>
      </c>
      <c r="I469" s="1" t="n">
        <f aca="false">EXP(H469*E469)*H469*(F469-E469)/(1-EXP(-(F469-E469)*H469))</f>
        <v>1.42974082053233</v>
      </c>
      <c r="J469" s="1" t="n">
        <f aca="false">0.5*(E469+F469)</f>
        <v>631.2825</v>
      </c>
      <c r="K469" s="1" t="n">
        <f aca="false">I469*G469</f>
        <v>437705.14402023</v>
      </c>
      <c r="L469" s="1" t="n">
        <f aca="false">J469/60</f>
        <v>10.521375</v>
      </c>
      <c r="M469" s="1" t="n">
        <f aca="false">K469</f>
        <v>437705.14402023</v>
      </c>
    </row>
    <row r="470" customFormat="false" ht="12.75" hidden="false" customHeight="false" outlineLevel="0" collapsed="false">
      <c r="A470" s="1" t="n">
        <v>9421829</v>
      </c>
      <c r="B470" s="1" t="n">
        <v>161157</v>
      </c>
      <c r="C470" s="1" t="n">
        <v>467199</v>
      </c>
      <c r="D470" s="1" t="n">
        <v>633254</v>
      </c>
      <c r="E470" s="1" t="n">
        <f aca="false">D469*0.001</f>
        <v>631.942</v>
      </c>
      <c r="F470" s="1" t="n">
        <f aca="false">D470*0.001</f>
        <v>633.254</v>
      </c>
      <c r="G470" s="1" t="n">
        <f aca="false">C470-B470</f>
        <v>306042</v>
      </c>
      <c r="H470" s="1" t="n">
        <f aca="false">LN(2)/1224</f>
        <v>0.000566296716143746</v>
      </c>
      <c r="I470" s="1" t="n">
        <f aca="false">EXP(H470*E470)*H470*(F470-E470)/(1-EXP(-(F470-E470)*H470))</f>
        <v>1.43080632219768</v>
      </c>
      <c r="J470" s="1" t="n">
        <f aca="false">0.5*(E470+F470)</f>
        <v>632.598</v>
      </c>
      <c r="K470" s="1" t="n">
        <f aca="false">I470*G470</f>
        <v>437886.828458021</v>
      </c>
      <c r="L470" s="1" t="n">
        <f aca="false">J470/60</f>
        <v>10.5433</v>
      </c>
      <c r="M470" s="1" t="n">
        <f aca="false">K470</f>
        <v>437886.828458021</v>
      </c>
    </row>
    <row r="471" customFormat="false" ht="12.75" hidden="false" customHeight="false" outlineLevel="0" collapsed="false">
      <c r="A471" s="1" t="n">
        <v>9418664</v>
      </c>
      <c r="B471" s="1" t="n">
        <v>162818</v>
      </c>
      <c r="C471" s="1" t="n">
        <v>466391</v>
      </c>
      <c r="D471" s="1" t="n">
        <v>634683</v>
      </c>
      <c r="E471" s="1" t="n">
        <f aca="false">D470*0.001</f>
        <v>633.254</v>
      </c>
      <c r="F471" s="1" t="n">
        <f aca="false">D471*0.001</f>
        <v>634.683</v>
      </c>
      <c r="G471" s="1" t="n">
        <f aca="false">C471-B471</f>
        <v>303573</v>
      </c>
      <c r="H471" s="1" t="n">
        <f aca="false">LN(2)/1224</f>
        <v>0.000566296716143746</v>
      </c>
      <c r="I471" s="1" t="n">
        <f aca="false">EXP(H471*E471)*H471*(F471-E471)/(1-EXP(-(F471-E471)*H471))</f>
        <v>1.4319172096866</v>
      </c>
      <c r="J471" s="1" t="n">
        <f aca="false">0.5*(E471+F471)</f>
        <v>633.9685</v>
      </c>
      <c r="K471" s="1" t="n">
        <f aca="false">I471*G471</f>
        <v>434691.403096189</v>
      </c>
      <c r="L471" s="1" t="n">
        <f aca="false">J471/60</f>
        <v>10.5661416666667</v>
      </c>
      <c r="M471" s="1" t="n">
        <f aca="false">K471</f>
        <v>434691.403096189</v>
      </c>
    </row>
    <row r="472" customFormat="false" ht="12.75" hidden="false" customHeight="false" outlineLevel="0" collapsed="false">
      <c r="A472" s="1" t="n">
        <v>9406145</v>
      </c>
      <c r="B472" s="1" t="n">
        <v>160241</v>
      </c>
      <c r="C472" s="1" t="n">
        <v>466679</v>
      </c>
      <c r="D472" s="1" t="n">
        <v>636001</v>
      </c>
      <c r="E472" s="1" t="n">
        <f aca="false">D471*0.001</f>
        <v>634.683</v>
      </c>
      <c r="F472" s="1" t="n">
        <f aca="false">D472*0.001</f>
        <v>636.001</v>
      </c>
      <c r="G472" s="1" t="n">
        <f aca="false">C472-B472</f>
        <v>306438</v>
      </c>
      <c r="H472" s="1" t="n">
        <f aca="false">LN(2)/1224</f>
        <v>0.000566296716143746</v>
      </c>
      <c r="I472" s="1" t="n">
        <f aca="false">EXP(H472*E472)*H472*(F472-E472)/(1-EXP(-(F472-E472)*H472))</f>
        <v>1.4330314062163</v>
      </c>
      <c r="J472" s="1" t="n">
        <f aca="false">0.5*(E472+F472)</f>
        <v>635.342</v>
      </c>
      <c r="K472" s="1" t="n">
        <f aca="false">I472*G472</f>
        <v>439135.278058111</v>
      </c>
      <c r="L472" s="1" t="n">
        <f aca="false">J472/60</f>
        <v>10.5890333333333</v>
      </c>
      <c r="M472" s="1" t="n">
        <f aca="false">K472</f>
        <v>439135.278058111</v>
      </c>
    </row>
    <row r="473" customFormat="false" ht="12.75" hidden="false" customHeight="false" outlineLevel="0" collapsed="false">
      <c r="A473" s="1" t="n">
        <v>9419276</v>
      </c>
      <c r="B473" s="1" t="n">
        <v>161680</v>
      </c>
      <c r="C473" s="1" t="n">
        <v>465398</v>
      </c>
      <c r="D473" s="1" t="n">
        <v>637334</v>
      </c>
      <c r="E473" s="1" t="n">
        <f aca="false">D472*0.001</f>
        <v>636.001</v>
      </c>
      <c r="F473" s="1" t="n">
        <f aca="false">D473*0.001</f>
        <v>637.334</v>
      </c>
      <c r="G473" s="1" t="n">
        <f aca="false">C473-B473</f>
        <v>303718</v>
      </c>
      <c r="H473" s="1" t="n">
        <f aca="false">LN(2)/1224</f>
        <v>0.000566296716143746</v>
      </c>
      <c r="I473" s="1" t="n">
        <f aca="false">EXP(H473*E473)*H473*(F473-E473)/(1-EXP(-(F473-E473)*H473))</f>
        <v>1.43410748032725</v>
      </c>
      <c r="J473" s="1" t="n">
        <f aca="false">0.5*(E473+F473)</f>
        <v>636.6675</v>
      </c>
      <c r="K473" s="1" t="n">
        <f aca="false">I473*G473</f>
        <v>435564.255710033</v>
      </c>
      <c r="L473" s="1" t="n">
        <f aca="false">J473/60</f>
        <v>10.611125</v>
      </c>
      <c r="M473" s="1" t="n">
        <f aca="false">K473</f>
        <v>435564.255710033</v>
      </c>
    </row>
    <row r="474" customFormat="false" ht="12.75" hidden="false" customHeight="false" outlineLevel="0" collapsed="false">
      <c r="A474" s="1" t="n">
        <v>9410190</v>
      </c>
      <c r="B474" s="1" t="n">
        <v>160718</v>
      </c>
      <c r="C474" s="1" t="n">
        <v>464820</v>
      </c>
      <c r="D474" s="1" t="n">
        <v>638763</v>
      </c>
      <c r="E474" s="1" t="n">
        <f aca="false">D473*0.001</f>
        <v>637.334</v>
      </c>
      <c r="F474" s="1" t="n">
        <f aca="false">D474*0.001</f>
        <v>638.763</v>
      </c>
      <c r="G474" s="1" t="n">
        <f aca="false">C474-B474</f>
        <v>304102</v>
      </c>
      <c r="H474" s="1" t="n">
        <f aca="false">LN(2)/1224</f>
        <v>0.000566296716143746</v>
      </c>
      <c r="I474" s="1" t="n">
        <f aca="false">EXP(H474*E474)*H474*(F474-E474)/(1-EXP(-(F474-E474)*H474))</f>
        <v>1.43522946593719</v>
      </c>
      <c r="J474" s="1" t="n">
        <f aca="false">0.5*(E474+F474)</f>
        <v>638.0485</v>
      </c>
      <c r="K474" s="1" t="n">
        <f aca="false">I474*G474</f>
        <v>436456.151050433</v>
      </c>
      <c r="L474" s="1" t="n">
        <f aca="false">J474/60</f>
        <v>10.6341416666667</v>
      </c>
      <c r="M474" s="1" t="n">
        <f aca="false">K474</f>
        <v>436456.151050433</v>
      </c>
    </row>
    <row r="475" customFormat="false" ht="12.75" hidden="false" customHeight="false" outlineLevel="0" collapsed="false">
      <c r="A475" s="1" t="n">
        <v>9402637</v>
      </c>
      <c r="B475" s="1" t="n">
        <v>161318</v>
      </c>
      <c r="C475" s="1" t="n">
        <v>464813</v>
      </c>
      <c r="D475" s="1" t="n">
        <v>640073</v>
      </c>
      <c r="E475" s="1" t="n">
        <f aca="false">D474*0.001</f>
        <v>638.763</v>
      </c>
      <c r="F475" s="1" t="n">
        <f aca="false">D475*0.001</f>
        <v>640.073</v>
      </c>
      <c r="G475" s="1" t="n">
        <f aca="false">C475-B475</f>
        <v>303495</v>
      </c>
      <c r="H475" s="1" t="n">
        <f aca="false">LN(2)/1224</f>
        <v>0.000566296716143746</v>
      </c>
      <c r="I475" s="1" t="n">
        <f aca="false">EXP(H475*E475)*H475*(F475-E475)/(1-EXP(-(F475-E475)*H475))</f>
        <v>1.43634298659833</v>
      </c>
      <c r="J475" s="1" t="n">
        <f aca="false">0.5*(E475+F475)</f>
        <v>639.418</v>
      </c>
      <c r="K475" s="1" t="n">
        <f aca="false">I475*G475</f>
        <v>435922.91471766</v>
      </c>
      <c r="L475" s="1" t="n">
        <f aca="false">J475/60</f>
        <v>10.6569666666667</v>
      </c>
      <c r="M475" s="1" t="n">
        <f aca="false">K475</f>
        <v>435922.91471766</v>
      </c>
    </row>
    <row r="476" customFormat="false" ht="12.75" hidden="false" customHeight="false" outlineLevel="0" collapsed="false">
      <c r="A476" s="1" t="n">
        <v>9382550</v>
      </c>
      <c r="B476" s="1" t="n">
        <v>160055</v>
      </c>
      <c r="C476" s="1" t="n">
        <v>463272</v>
      </c>
      <c r="D476" s="1" t="n">
        <v>641385</v>
      </c>
      <c r="E476" s="1" t="n">
        <f aca="false">D475*0.001</f>
        <v>640.073</v>
      </c>
      <c r="F476" s="1" t="n">
        <f aca="false">D476*0.001</f>
        <v>641.385</v>
      </c>
      <c r="G476" s="1" t="n">
        <f aca="false">C476-B476</f>
        <v>303217</v>
      </c>
      <c r="H476" s="1" t="n">
        <f aca="false">LN(2)/1224</f>
        <v>0.000566296716143746</v>
      </c>
      <c r="I476" s="1" t="n">
        <f aca="false">EXP(H476*E476)*H476*(F476-E476)/(1-EXP(-(F476-E476)*H476))</f>
        <v>1.43740974500853</v>
      </c>
      <c r="J476" s="1" t="n">
        <f aca="false">0.5*(E476+F476)</f>
        <v>640.729</v>
      </c>
      <c r="K476" s="1" t="n">
        <f aca="false">I476*G476</f>
        <v>435847.07065225</v>
      </c>
      <c r="L476" s="1" t="n">
        <f aca="false">J476/60</f>
        <v>10.6788166666667</v>
      </c>
      <c r="M476" s="1" t="n">
        <f aca="false">K476</f>
        <v>435847.07065225</v>
      </c>
    </row>
    <row r="477" customFormat="false" ht="12.75" hidden="false" customHeight="false" outlineLevel="0" collapsed="false">
      <c r="A477" s="1" t="n">
        <v>9380787</v>
      </c>
      <c r="B477" s="1" t="n">
        <v>161324</v>
      </c>
      <c r="C477" s="1" t="n">
        <v>463599</v>
      </c>
      <c r="D477" s="1" t="n">
        <v>642811</v>
      </c>
      <c r="E477" s="1" t="n">
        <f aca="false">D476*0.001</f>
        <v>641.385</v>
      </c>
      <c r="F477" s="1" t="n">
        <f aca="false">D477*0.001</f>
        <v>642.811</v>
      </c>
      <c r="G477" s="1" t="n">
        <f aca="false">C477-B477</f>
        <v>302275</v>
      </c>
      <c r="H477" s="1" t="n">
        <f aca="false">LN(2)/1224</f>
        <v>0.000566296716143746</v>
      </c>
      <c r="I477" s="1" t="n">
        <f aca="false">EXP(H477*E477)*H477*(F477-E477)/(1-EXP(-(F477-E477)*H477))</f>
        <v>1.43852453765519</v>
      </c>
      <c r="J477" s="1" t="n">
        <f aca="false">0.5*(E477+F477)</f>
        <v>642.098</v>
      </c>
      <c r="K477" s="1" t="n">
        <f aca="false">I477*G477</f>
        <v>434830.004619723</v>
      </c>
      <c r="L477" s="1" t="n">
        <f aca="false">J477/60</f>
        <v>10.7016333333333</v>
      </c>
      <c r="M477" s="1" t="n">
        <f aca="false">K477</f>
        <v>434830.004619723</v>
      </c>
    </row>
    <row r="478" customFormat="false" ht="12.75" hidden="false" customHeight="false" outlineLevel="0" collapsed="false">
      <c r="A478" s="1" t="n">
        <v>9372481</v>
      </c>
      <c r="B478" s="1" t="n">
        <v>159719</v>
      </c>
      <c r="C478" s="1" t="n">
        <v>460857</v>
      </c>
      <c r="D478" s="1" t="n">
        <v>644133</v>
      </c>
      <c r="E478" s="1" t="n">
        <f aca="false">D477*0.001</f>
        <v>642.811</v>
      </c>
      <c r="F478" s="1" t="n">
        <f aca="false">D478*0.001</f>
        <v>644.133</v>
      </c>
      <c r="G478" s="1" t="n">
        <f aca="false">C478-B478</f>
        <v>301138</v>
      </c>
      <c r="H478" s="1" t="n">
        <f aca="false">LN(2)/1224</f>
        <v>0.000566296716143746</v>
      </c>
      <c r="I478" s="1" t="n">
        <f aca="false">EXP(H478*E478)*H478*(F478-E478)/(1-EXP(-(F478-E478)*H478))</f>
        <v>1.43964428271198</v>
      </c>
      <c r="J478" s="1" t="n">
        <f aca="false">0.5*(E478+F478)</f>
        <v>643.472</v>
      </c>
      <c r="K478" s="1" t="n">
        <f aca="false">I478*G478</f>
        <v>433531.600007322</v>
      </c>
      <c r="L478" s="1" t="n">
        <f aca="false">J478/60</f>
        <v>10.7245333333333</v>
      </c>
      <c r="M478" s="1" t="n">
        <f aca="false">K478</f>
        <v>433531.600007322</v>
      </c>
    </row>
    <row r="479" customFormat="false" ht="12.75" hidden="false" customHeight="false" outlineLevel="0" collapsed="false">
      <c r="A479" s="1" t="n">
        <v>9362205</v>
      </c>
      <c r="B479" s="1" t="n">
        <v>159732</v>
      </c>
      <c r="C479" s="1" t="n">
        <v>462107</v>
      </c>
      <c r="D479" s="1" t="n">
        <v>645444</v>
      </c>
      <c r="E479" s="1" t="n">
        <f aca="false">D478*0.001</f>
        <v>644.133</v>
      </c>
      <c r="F479" s="1" t="n">
        <f aca="false">D479*0.001</f>
        <v>645.444</v>
      </c>
      <c r="G479" s="1" t="n">
        <f aca="false">C479-B479</f>
        <v>302375</v>
      </c>
      <c r="H479" s="1" t="n">
        <f aca="false">LN(2)/1224</f>
        <v>0.000566296716143746</v>
      </c>
      <c r="I479" s="1" t="n">
        <f aca="false">EXP(H479*E479)*H479*(F479-E479)/(1-EXP(-(F479-E479)*H479))</f>
        <v>1.44071798092152</v>
      </c>
      <c r="J479" s="1" t="n">
        <f aca="false">0.5*(E479+F479)</f>
        <v>644.7885</v>
      </c>
      <c r="K479" s="1" t="n">
        <f aca="false">I479*G479</f>
        <v>435637.099481144</v>
      </c>
      <c r="L479" s="1" t="n">
        <f aca="false">J479/60</f>
        <v>10.746475</v>
      </c>
      <c r="M479" s="1" t="n">
        <f aca="false">K479</f>
        <v>435637.099481144</v>
      </c>
    </row>
    <row r="480" customFormat="false" ht="12.75" hidden="false" customHeight="false" outlineLevel="0" collapsed="false">
      <c r="A480" s="1" t="n">
        <v>9352484</v>
      </c>
      <c r="B480" s="1" t="n">
        <v>158829</v>
      </c>
      <c r="C480" s="1" t="n">
        <v>460494</v>
      </c>
      <c r="D480" s="1" t="n">
        <v>646876</v>
      </c>
      <c r="E480" s="1" t="n">
        <f aca="false">D479*0.001</f>
        <v>645.444</v>
      </c>
      <c r="F480" s="1" t="n">
        <f aca="false">D480*0.001</f>
        <v>646.876</v>
      </c>
      <c r="G480" s="1" t="n">
        <f aca="false">C480-B480</f>
        <v>301665</v>
      </c>
      <c r="H480" s="1" t="n">
        <f aca="false">LN(2)/1224</f>
        <v>0.000566296716143746</v>
      </c>
      <c r="I480" s="1" t="n">
        <f aca="false">EXP(H480*E480)*H480*(F480-E480)/(1-EXP(-(F480-E480)*H480))</f>
        <v>1.44183738017951</v>
      </c>
      <c r="J480" s="1" t="n">
        <f aca="false">0.5*(E480+F480)</f>
        <v>646.16</v>
      </c>
      <c r="K480" s="1" t="n">
        <f aca="false">I480*G480</f>
        <v>434951.873291852</v>
      </c>
      <c r="L480" s="1" t="n">
        <f aca="false">J480/60</f>
        <v>10.7693333333333</v>
      </c>
      <c r="M480" s="1" t="n">
        <f aca="false">K480</f>
        <v>434951.873291852</v>
      </c>
    </row>
    <row r="481" customFormat="false" ht="12.75" hidden="false" customHeight="false" outlineLevel="0" collapsed="false">
      <c r="A481" s="1" t="n">
        <v>9342320</v>
      </c>
      <c r="B481" s="1" t="n">
        <v>159092</v>
      </c>
      <c r="C481" s="1" t="n">
        <v>460794</v>
      </c>
      <c r="D481" s="1" t="n">
        <v>648202</v>
      </c>
      <c r="E481" s="1" t="n">
        <f aca="false">D480*0.001</f>
        <v>646.876</v>
      </c>
      <c r="F481" s="1" t="n">
        <f aca="false">D481*0.001</f>
        <v>648.202</v>
      </c>
      <c r="G481" s="1" t="n">
        <f aca="false">C481-B481</f>
        <v>301702</v>
      </c>
      <c r="H481" s="1" t="n">
        <f aca="false">LN(2)/1224</f>
        <v>0.000566296716143746</v>
      </c>
      <c r="I481" s="1" t="n">
        <f aca="false">EXP(H481*E481)*H481*(F481-E481)/(1-EXP(-(F481-E481)*H481))</f>
        <v>1.44296378979638</v>
      </c>
      <c r="J481" s="1" t="n">
        <f aca="false">0.5*(E481+F481)</f>
        <v>647.539</v>
      </c>
      <c r="K481" s="1" t="n">
        <f aca="false">I481*G481</f>
        <v>435345.061309149</v>
      </c>
      <c r="L481" s="1" t="n">
        <f aca="false">J481/60</f>
        <v>10.7923166666667</v>
      </c>
      <c r="M481" s="1" t="n">
        <f aca="false">K481</f>
        <v>435345.061309149</v>
      </c>
    </row>
    <row r="482" customFormat="false" ht="12.75" hidden="false" customHeight="false" outlineLevel="0" collapsed="false">
      <c r="A482" s="1" t="n">
        <v>9325041</v>
      </c>
      <c r="B482" s="1" t="n">
        <v>157332</v>
      </c>
      <c r="C482" s="1" t="n">
        <v>460626</v>
      </c>
      <c r="D482" s="1" t="n">
        <v>649536</v>
      </c>
      <c r="E482" s="1" t="n">
        <f aca="false">D481*0.001</f>
        <v>648.202</v>
      </c>
      <c r="F482" s="1" t="n">
        <f aca="false">D482*0.001</f>
        <v>649.536</v>
      </c>
      <c r="G482" s="1" t="n">
        <f aca="false">C482-B482</f>
        <v>303294</v>
      </c>
      <c r="H482" s="1" t="n">
        <f aca="false">LN(2)/1224</f>
        <v>0.000566296716143746</v>
      </c>
      <c r="I482" s="1" t="n">
        <f aca="false">EXP(H482*E482)*H482*(F482-E482)/(1-EXP(-(F482-E482)*H482))</f>
        <v>1.44405100248712</v>
      </c>
      <c r="J482" s="1" t="n">
        <f aca="false">0.5*(E482+F482)</f>
        <v>648.869</v>
      </c>
      <c r="K482" s="1" t="n">
        <f aca="false">I482*G482</f>
        <v>437972.004748328</v>
      </c>
      <c r="L482" s="1" t="n">
        <f aca="false">J482/60</f>
        <v>10.8144833333333</v>
      </c>
      <c r="M482" s="1" t="n">
        <f aca="false">K482</f>
        <v>437972.004748328</v>
      </c>
    </row>
    <row r="483" customFormat="false" ht="12.75" hidden="false" customHeight="false" outlineLevel="0" collapsed="false">
      <c r="A483" s="1" t="n">
        <v>9320709</v>
      </c>
      <c r="B483" s="1" t="n">
        <v>158478</v>
      </c>
      <c r="C483" s="1" t="n">
        <v>459973</v>
      </c>
      <c r="D483" s="1" t="n">
        <v>650938</v>
      </c>
      <c r="E483" s="1" t="n">
        <f aca="false">D482*0.001</f>
        <v>649.536</v>
      </c>
      <c r="F483" s="1" t="n">
        <f aca="false">D483*0.001</f>
        <v>650.938</v>
      </c>
      <c r="G483" s="1" t="n">
        <f aca="false">C483-B483</f>
        <v>301495</v>
      </c>
      <c r="H483" s="1" t="n">
        <f aca="false">LN(2)/1224</f>
        <v>0.000566296716143746</v>
      </c>
      <c r="I483" s="1" t="n">
        <f aca="false">EXP(H483*E483)*H483*(F483-E483)/(1-EXP(-(F483-E483)*H483))</f>
        <v>1.4451701298443</v>
      </c>
      <c r="J483" s="1" t="n">
        <f aca="false">0.5*(E483+F483)</f>
        <v>650.237</v>
      </c>
      <c r="K483" s="1" t="n">
        <f aca="false">I483*G483</f>
        <v>435711.568297407</v>
      </c>
      <c r="L483" s="1" t="n">
        <f aca="false">J483/60</f>
        <v>10.8372833333333</v>
      </c>
      <c r="M483" s="1" t="n">
        <f aca="false">K483</f>
        <v>435711.568297407</v>
      </c>
    </row>
    <row r="484" customFormat="false" ht="12.75" hidden="false" customHeight="false" outlineLevel="0" collapsed="false">
      <c r="A484" s="1" t="n">
        <v>9310803</v>
      </c>
      <c r="B484" s="1" t="n">
        <v>156944</v>
      </c>
      <c r="C484" s="1" t="n">
        <v>457757</v>
      </c>
      <c r="D484" s="1" t="n">
        <v>652263</v>
      </c>
      <c r="E484" s="1" t="n">
        <f aca="false">D483*0.001</f>
        <v>650.938</v>
      </c>
      <c r="F484" s="1" t="n">
        <f aca="false">D484*0.001</f>
        <v>652.263</v>
      </c>
      <c r="G484" s="1" t="n">
        <f aca="false">C484-B484</f>
        <v>300813</v>
      </c>
      <c r="H484" s="1" t="n">
        <f aca="false">LN(2)/1224</f>
        <v>0.000566296716143746</v>
      </c>
      <c r="I484" s="1" t="n">
        <f aca="false">EXP(H484*E484)*H484*(F484-E484)/(1-EXP(-(F484-E484)*H484))</f>
        <v>1.44628644654203</v>
      </c>
      <c r="J484" s="1" t="n">
        <f aca="false">0.5*(E484+F484)</f>
        <v>651.6005</v>
      </c>
      <c r="K484" s="1" t="n">
        <f aca="false">I484*G484</f>
        <v>435061.764843648</v>
      </c>
      <c r="L484" s="1" t="n">
        <f aca="false">J484/60</f>
        <v>10.8600083333333</v>
      </c>
      <c r="M484" s="1" t="n">
        <f aca="false">K484</f>
        <v>435061.764843648</v>
      </c>
    </row>
    <row r="485" customFormat="false" ht="12.75" hidden="false" customHeight="false" outlineLevel="0" collapsed="false">
      <c r="A485" s="1" t="n">
        <v>9302085</v>
      </c>
      <c r="B485" s="1" t="n">
        <v>157936</v>
      </c>
      <c r="C485" s="1" t="n">
        <v>457817</v>
      </c>
      <c r="D485" s="1" t="n">
        <v>653585</v>
      </c>
      <c r="E485" s="1" t="n">
        <f aca="false">D484*0.001</f>
        <v>652.263</v>
      </c>
      <c r="F485" s="1" t="n">
        <f aca="false">D485*0.001</f>
        <v>653.585</v>
      </c>
      <c r="G485" s="1" t="n">
        <f aca="false">C485-B485</f>
        <v>299881</v>
      </c>
      <c r="H485" s="1" t="n">
        <f aca="false">LN(2)/1224</f>
        <v>0.000566296716143746</v>
      </c>
      <c r="I485" s="1" t="n">
        <f aca="false">EXP(H485*E485)*H485*(F485-E485)/(1-EXP(-(F485-E485)*H485))</f>
        <v>1.4473708356016</v>
      </c>
      <c r="J485" s="1" t="n">
        <f aca="false">0.5*(E485+F485)</f>
        <v>652.924</v>
      </c>
      <c r="K485" s="1" t="n">
        <f aca="false">I485*G485</f>
        <v>434039.013551042</v>
      </c>
      <c r="L485" s="1" t="n">
        <f aca="false">J485/60</f>
        <v>10.8820666666667</v>
      </c>
      <c r="M485" s="1" t="n">
        <f aca="false">K485</f>
        <v>434039.013551042</v>
      </c>
    </row>
    <row r="486" customFormat="false" ht="12.75" hidden="false" customHeight="false" outlineLevel="0" collapsed="false">
      <c r="A486" s="1" t="n">
        <v>9292708</v>
      </c>
      <c r="B486" s="1" t="n">
        <v>156476</v>
      </c>
      <c r="C486" s="1" t="n">
        <v>456535</v>
      </c>
      <c r="D486" s="1" t="n">
        <v>655008</v>
      </c>
      <c r="E486" s="1" t="n">
        <f aca="false">D485*0.001</f>
        <v>653.585</v>
      </c>
      <c r="F486" s="1" t="n">
        <f aca="false">D486*0.001</f>
        <v>655.008</v>
      </c>
      <c r="G486" s="1" t="n">
        <f aca="false">C486-B486</f>
        <v>300059</v>
      </c>
      <c r="H486" s="1" t="n">
        <f aca="false">LN(2)/1224</f>
        <v>0.000566296716143746</v>
      </c>
      <c r="I486" s="1" t="n">
        <f aca="false">EXP(H486*E486)*H486*(F486-E486)/(1-EXP(-(F486-E486)*H486))</f>
        <v>1.44849622528587</v>
      </c>
      <c r="J486" s="1" t="n">
        <f aca="false">0.5*(E486+F486)</f>
        <v>654.2965</v>
      </c>
      <c r="K486" s="1" t="n">
        <f aca="false">I486*G486</f>
        <v>434634.328863053</v>
      </c>
      <c r="L486" s="1" t="n">
        <f aca="false">J486/60</f>
        <v>10.9049416666667</v>
      </c>
      <c r="M486" s="1" t="n">
        <f aca="false">K486</f>
        <v>434634.328863053</v>
      </c>
    </row>
    <row r="487" customFormat="false" ht="12.75" hidden="false" customHeight="false" outlineLevel="0" collapsed="false">
      <c r="A487" s="1" t="n">
        <v>9285151</v>
      </c>
      <c r="B487" s="1" t="n">
        <v>154366</v>
      </c>
      <c r="C487" s="1" t="n">
        <v>454634</v>
      </c>
      <c r="D487" s="1" t="n">
        <v>656323</v>
      </c>
      <c r="E487" s="1" t="n">
        <f aca="false">D486*0.001</f>
        <v>655.008</v>
      </c>
      <c r="F487" s="1" t="n">
        <f aca="false">D487*0.001</f>
        <v>656.323</v>
      </c>
      <c r="G487" s="1" t="n">
        <f aca="false">C487-B487</f>
        <v>300268</v>
      </c>
      <c r="H487" s="1" t="n">
        <f aca="false">LN(2)/1224</f>
        <v>0.000566296716143746</v>
      </c>
      <c r="I487" s="1" t="n">
        <f aca="false">EXP(H487*E487)*H487*(F487-E487)/(1-EXP(-(F487-E487)*H487))</f>
        <v>1.44961962789948</v>
      </c>
      <c r="J487" s="1" t="n">
        <f aca="false">0.5*(E487+F487)</f>
        <v>655.6655</v>
      </c>
      <c r="K487" s="1" t="n">
        <f aca="false">I487*G487</f>
        <v>435274.38643012</v>
      </c>
      <c r="L487" s="1" t="n">
        <f aca="false">J487/60</f>
        <v>10.9277583333333</v>
      </c>
      <c r="M487" s="1" t="n">
        <f aca="false">K487</f>
        <v>435274.38643012</v>
      </c>
    </row>
    <row r="488" customFormat="false" ht="12.75" hidden="false" customHeight="false" outlineLevel="0" collapsed="false">
      <c r="A488" s="1" t="n">
        <v>9219008</v>
      </c>
      <c r="B488" s="1" t="n">
        <v>151881</v>
      </c>
      <c r="C488" s="1" t="n">
        <v>450863</v>
      </c>
      <c r="D488" s="1" t="n">
        <v>657648</v>
      </c>
      <c r="E488" s="1" t="n">
        <f aca="false">D487*0.001</f>
        <v>656.323</v>
      </c>
      <c r="F488" s="1" t="n">
        <f aca="false">D488*0.001</f>
        <v>657.648</v>
      </c>
      <c r="G488" s="1" t="n">
        <f aca="false">C488-B488</f>
        <v>298982</v>
      </c>
      <c r="H488" s="1" t="n">
        <f aca="false">LN(2)/1224</f>
        <v>0.000566296716143746</v>
      </c>
      <c r="I488" s="1" t="n">
        <f aca="false">EXP(H488*E488)*H488*(F488-E488)/(1-EXP(-(F488-E488)*H488))</f>
        <v>1.45070364007553</v>
      </c>
      <c r="J488" s="1" t="n">
        <f aca="false">0.5*(E488+F488)</f>
        <v>656.9855</v>
      </c>
      <c r="K488" s="1" t="n">
        <f aca="false">I488*G488</f>
        <v>433734.275717061</v>
      </c>
      <c r="L488" s="1" t="n">
        <f aca="false">J488/60</f>
        <v>10.9497583333333</v>
      </c>
      <c r="M488" s="1" t="n">
        <f aca="false">K488</f>
        <v>433734.275717061</v>
      </c>
    </row>
    <row r="489" customFormat="false" ht="12.75" hidden="false" customHeight="false" outlineLevel="0" collapsed="false">
      <c r="A489" s="1" t="n">
        <v>9211905</v>
      </c>
      <c r="B489" s="1" t="n">
        <v>153885</v>
      </c>
      <c r="C489" s="1" t="n">
        <v>453567</v>
      </c>
      <c r="D489" s="1" t="n">
        <v>659095</v>
      </c>
      <c r="E489" s="1" t="n">
        <f aca="false">D488*0.001</f>
        <v>657.648</v>
      </c>
      <c r="F489" s="1" t="n">
        <f aca="false">D489*0.001</f>
        <v>659.095</v>
      </c>
      <c r="G489" s="1" t="n">
        <f aca="false">C489-B489</f>
        <v>299682</v>
      </c>
      <c r="H489" s="1" t="n">
        <f aca="false">LN(2)/1224</f>
        <v>0.000566296716143746</v>
      </c>
      <c r="I489" s="1" t="n">
        <f aca="false">EXP(H489*E489)*H489*(F489-E489)/(1-EXP(-(F489-E489)*H489))</f>
        <v>1.4518427192717</v>
      </c>
      <c r="J489" s="1" t="n">
        <f aca="false">0.5*(E489+F489)</f>
        <v>658.3715</v>
      </c>
      <c r="K489" s="1" t="n">
        <f aca="false">I489*G489</f>
        <v>435091.129796781</v>
      </c>
      <c r="L489" s="1" t="n">
        <f aca="false">J489/60</f>
        <v>10.9728583333333</v>
      </c>
      <c r="M489" s="1" t="n">
        <f aca="false">K489</f>
        <v>435091.129796781</v>
      </c>
    </row>
    <row r="490" customFormat="false" ht="12.75" hidden="false" customHeight="false" outlineLevel="0" collapsed="false">
      <c r="A490" s="1" t="n">
        <v>9195058</v>
      </c>
      <c r="B490" s="1" t="n">
        <v>155379</v>
      </c>
      <c r="C490" s="1" t="n">
        <v>455263</v>
      </c>
      <c r="D490" s="1" t="n">
        <v>660387</v>
      </c>
      <c r="E490" s="1" t="n">
        <f aca="false">D489*0.001</f>
        <v>659.095</v>
      </c>
      <c r="F490" s="1" t="n">
        <f aca="false">D490*0.001</f>
        <v>660.387</v>
      </c>
      <c r="G490" s="1" t="n">
        <f aca="false">C490-B490</f>
        <v>299884</v>
      </c>
      <c r="H490" s="1" t="n">
        <f aca="false">LN(2)/1224</f>
        <v>0.000566296716143746</v>
      </c>
      <c r="I490" s="1" t="n">
        <f aca="false">EXP(H490*E490)*H490*(F490-E490)/(1-EXP(-(F490-E490)*H490))</f>
        <v>1.45296913121535</v>
      </c>
      <c r="J490" s="1" t="n">
        <f aca="false">0.5*(E490+F490)</f>
        <v>659.741</v>
      </c>
      <c r="K490" s="1" t="n">
        <f aca="false">I490*G490</f>
        <v>435722.194945383</v>
      </c>
      <c r="L490" s="1" t="n">
        <f aca="false">J490/60</f>
        <v>10.9956833333333</v>
      </c>
      <c r="M490" s="1" t="n">
        <f aca="false">K490</f>
        <v>435722.194945383</v>
      </c>
    </row>
    <row r="491" customFormat="false" ht="12.75" hidden="false" customHeight="false" outlineLevel="0" collapsed="false">
      <c r="A491" s="1" t="n">
        <v>9179138</v>
      </c>
      <c r="B491" s="1" t="n">
        <v>156210</v>
      </c>
      <c r="C491" s="1" t="n">
        <v>455225</v>
      </c>
      <c r="D491" s="1" t="n">
        <v>661710</v>
      </c>
      <c r="E491" s="1" t="n">
        <f aca="false">D490*0.001</f>
        <v>660.387</v>
      </c>
      <c r="F491" s="1" t="n">
        <f aca="false">D491*0.001</f>
        <v>661.71</v>
      </c>
      <c r="G491" s="1" t="n">
        <f aca="false">C491-B491</f>
        <v>299015</v>
      </c>
      <c r="H491" s="1" t="n">
        <f aca="false">LN(2)/1224</f>
        <v>0.000566296716143746</v>
      </c>
      <c r="I491" s="1" t="n">
        <f aca="false">EXP(H491*E491)*H491*(F491-E491)/(1-EXP(-(F491-E491)*H491))</f>
        <v>1.45404535425656</v>
      </c>
      <c r="J491" s="1" t="n">
        <f aca="false">0.5*(E491+F491)</f>
        <v>661.0485</v>
      </c>
      <c r="K491" s="1" t="n">
        <f aca="false">I491*G491</f>
        <v>434781.371603025</v>
      </c>
      <c r="L491" s="1" t="n">
        <f aca="false">J491/60</f>
        <v>11.017475</v>
      </c>
      <c r="M491" s="1" t="n">
        <f aca="false">K491</f>
        <v>434781.371603025</v>
      </c>
    </row>
    <row r="492" customFormat="false" ht="12.75" hidden="false" customHeight="false" outlineLevel="0" collapsed="false">
      <c r="A492" s="1" t="n">
        <v>9176303</v>
      </c>
      <c r="B492" s="1" t="n">
        <v>155183</v>
      </c>
      <c r="C492" s="1" t="n">
        <v>454000</v>
      </c>
      <c r="D492" s="1" t="n">
        <v>663130</v>
      </c>
      <c r="E492" s="1" t="n">
        <f aca="false">D491*0.001</f>
        <v>661.71</v>
      </c>
      <c r="F492" s="1" t="n">
        <f aca="false">D492*0.001</f>
        <v>663.13</v>
      </c>
      <c r="G492" s="1" t="n">
        <f aca="false">C492-B492</f>
        <v>298817</v>
      </c>
      <c r="H492" s="1" t="n">
        <f aca="false">LN(2)/1224</f>
        <v>0.000566296716143746</v>
      </c>
      <c r="I492" s="1" t="n">
        <f aca="false">EXP(H492*E492)*H492*(F492-E492)/(1-EXP(-(F492-E492)*H492))</f>
        <v>1.45517510980666</v>
      </c>
      <c r="J492" s="1" t="n">
        <f aca="false">0.5*(E492+F492)</f>
        <v>662.42</v>
      </c>
      <c r="K492" s="1" t="n">
        <f aca="false">I492*G492</f>
        <v>434831.060787096</v>
      </c>
      <c r="L492" s="1" t="n">
        <f aca="false">J492/60</f>
        <v>11.0403333333333</v>
      </c>
      <c r="M492" s="1" t="n">
        <f aca="false">K492</f>
        <v>434831.060787096</v>
      </c>
    </row>
    <row r="493" customFormat="false" ht="12.75" hidden="false" customHeight="false" outlineLevel="0" collapsed="false">
      <c r="A493" s="1" t="n">
        <v>9181281</v>
      </c>
      <c r="B493" s="1" t="n">
        <v>155057</v>
      </c>
      <c r="C493" s="1" t="n">
        <v>452024</v>
      </c>
      <c r="D493" s="1" t="n">
        <v>664456</v>
      </c>
      <c r="E493" s="1" t="n">
        <f aca="false">D492*0.001</f>
        <v>663.13</v>
      </c>
      <c r="F493" s="1" t="n">
        <f aca="false">D493*0.001</f>
        <v>664.456</v>
      </c>
      <c r="G493" s="1" t="n">
        <f aca="false">C493-B493</f>
        <v>296967</v>
      </c>
      <c r="H493" s="1" t="n">
        <f aca="false">LN(2)/1224</f>
        <v>0.000566296716143746</v>
      </c>
      <c r="I493" s="1" t="n">
        <f aca="false">EXP(H493*E493)*H493*(F493-E493)/(1-EXP(-(F493-E493)*H493))</f>
        <v>1.4563069904002</v>
      </c>
      <c r="J493" s="1" t="n">
        <f aca="false">0.5*(E493+F493)</f>
        <v>663.793</v>
      </c>
      <c r="K493" s="1" t="n">
        <f aca="false">I493*G493</f>
        <v>432475.118018177</v>
      </c>
      <c r="L493" s="1" t="n">
        <f aca="false">J493/60</f>
        <v>11.0632166666667</v>
      </c>
      <c r="M493" s="1" t="n">
        <f aca="false">K493</f>
        <v>432475.118018177</v>
      </c>
    </row>
    <row r="494" customFormat="false" ht="12.75" hidden="false" customHeight="false" outlineLevel="0" collapsed="false">
      <c r="A494" s="1" t="n">
        <v>9233469</v>
      </c>
      <c r="B494" s="1" t="n">
        <v>154650</v>
      </c>
      <c r="C494" s="1" t="n">
        <v>453241</v>
      </c>
      <c r="D494" s="1" t="n">
        <v>665775</v>
      </c>
      <c r="E494" s="1" t="n">
        <f aca="false">D493*0.001</f>
        <v>664.456</v>
      </c>
      <c r="F494" s="1" t="n">
        <f aca="false">D494*0.001</f>
        <v>665.775</v>
      </c>
      <c r="G494" s="1" t="n">
        <f aca="false">C494-B494</f>
        <v>298591</v>
      </c>
      <c r="H494" s="1" t="n">
        <f aca="false">LN(2)/1224</f>
        <v>0.000566296716143746</v>
      </c>
      <c r="I494" s="1" t="n">
        <f aca="false">EXP(H494*E494)*H494*(F494-E494)/(1-EXP(-(F494-E494)*H494))</f>
        <v>1.45739806749665</v>
      </c>
      <c r="J494" s="1" t="n">
        <f aca="false">0.5*(E494+F494)</f>
        <v>665.1155</v>
      </c>
      <c r="K494" s="1" t="n">
        <f aca="false">I494*G494</f>
        <v>435165.946371892</v>
      </c>
      <c r="L494" s="1" t="n">
        <f aca="false">J494/60</f>
        <v>11.0852583333333</v>
      </c>
      <c r="M494" s="1" t="n">
        <f aca="false">K494</f>
        <v>435165.946371892</v>
      </c>
    </row>
    <row r="495" customFormat="false" ht="12.75" hidden="false" customHeight="false" outlineLevel="0" collapsed="false">
      <c r="A495" s="1" t="n">
        <v>9227133</v>
      </c>
      <c r="B495" s="1" t="n">
        <v>155105</v>
      </c>
      <c r="C495" s="1" t="n">
        <v>451473</v>
      </c>
      <c r="D495" s="1" t="n">
        <v>667201</v>
      </c>
      <c r="E495" s="1" t="n">
        <f aca="false">D494*0.001</f>
        <v>665.775</v>
      </c>
      <c r="F495" s="1" t="n">
        <f aca="false">D495*0.001</f>
        <v>667.201</v>
      </c>
      <c r="G495" s="1" t="n">
        <f aca="false">C495-B495</f>
        <v>296368</v>
      </c>
      <c r="H495" s="1" t="n">
        <f aca="false">LN(2)/1224</f>
        <v>0.000566296716143746</v>
      </c>
      <c r="I495" s="1" t="n">
        <f aca="false">EXP(H495*E495)*H495*(F495-E495)/(1-EXP(-(F495-E495)*H495))</f>
        <v>1.45853125344034</v>
      </c>
      <c r="J495" s="1" t="n">
        <f aca="false">0.5*(E495+F495)</f>
        <v>666.488</v>
      </c>
      <c r="K495" s="1" t="n">
        <f aca="false">I495*G495</f>
        <v>432261.990519608</v>
      </c>
      <c r="L495" s="1" t="n">
        <f aca="false">J495/60</f>
        <v>11.1081333333333</v>
      </c>
      <c r="M495" s="1" t="n">
        <f aca="false">K495</f>
        <v>432261.990519608</v>
      </c>
    </row>
    <row r="496" customFormat="false" ht="12.75" hidden="false" customHeight="false" outlineLevel="0" collapsed="false">
      <c r="A496" s="1" t="n">
        <v>9209745</v>
      </c>
      <c r="B496" s="1" t="n">
        <v>154672</v>
      </c>
      <c r="C496" s="1" t="n">
        <v>451334</v>
      </c>
      <c r="D496" s="1" t="n">
        <v>668524</v>
      </c>
      <c r="E496" s="1" t="n">
        <f aca="false">D495*0.001</f>
        <v>667.201</v>
      </c>
      <c r="F496" s="1" t="n">
        <f aca="false">D496*0.001</f>
        <v>668.524</v>
      </c>
      <c r="G496" s="1" t="n">
        <f aca="false">C496-B496</f>
        <v>296662</v>
      </c>
      <c r="H496" s="1" t="n">
        <f aca="false">LN(2)/1224</f>
        <v>0.000566296716143746</v>
      </c>
      <c r="I496" s="1" t="n">
        <f aca="false">EXP(H496*E496)*H496*(F496-E496)/(1-EXP(-(F496-E496)*H496))</f>
        <v>1.45966698494141</v>
      </c>
      <c r="J496" s="1" t="n">
        <f aca="false">0.5*(E496+F496)</f>
        <v>667.8625</v>
      </c>
      <c r="K496" s="1" t="n">
        <f aca="false">I496*G496</f>
        <v>433027.72708669</v>
      </c>
      <c r="L496" s="1" t="n">
        <f aca="false">J496/60</f>
        <v>11.1310416666667</v>
      </c>
      <c r="M496" s="1" t="n">
        <f aca="false">K496</f>
        <v>433027.72708669</v>
      </c>
    </row>
    <row r="497" customFormat="false" ht="12.75" hidden="false" customHeight="false" outlineLevel="0" collapsed="false">
      <c r="A497" s="1" t="n">
        <v>9207777</v>
      </c>
      <c r="B497" s="1" t="n">
        <v>153847</v>
      </c>
      <c r="C497" s="1" t="n">
        <v>449833</v>
      </c>
      <c r="D497" s="1" t="n">
        <v>669616</v>
      </c>
      <c r="E497" s="1" t="n">
        <f aca="false">D496*0.001</f>
        <v>668.524</v>
      </c>
      <c r="F497" s="1" t="n">
        <f aca="false">D497*0.001</f>
        <v>669.616</v>
      </c>
      <c r="G497" s="1" t="n">
        <f aca="false">C497-B497</f>
        <v>295986</v>
      </c>
      <c r="H497" s="1" t="n">
        <f aca="false">LN(2)/1224</f>
        <v>0.000566296716143746</v>
      </c>
      <c r="I497" s="1" t="n">
        <f aca="false">EXP(H497*E497)*H497*(F497-E497)/(1-EXP(-(F497-E497)*H497))</f>
        <v>1.46066546224695</v>
      </c>
      <c r="J497" s="1" t="n">
        <f aca="false">0.5*(E497+F497)</f>
        <v>669.07</v>
      </c>
      <c r="K497" s="1" t="n">
        <f aca="false">I497*G497</f>
        <v>432336.527508625</v>
      </c>
      <c r="L497" s="1" t="n">
        <f aca="false">J497/60</f>
        <v>11.1511666666667</v>
      </c>
      <c r="M497" s="1" t="n">
        <f aca="false">K497</f>
        <v>432336.527508625</v>
      </c>
    </row>
    <row r="498" customFormat="false" ht="12.75" hidden="false" customHeight="false" outlineLevel="0" collapsed="false">
      <c r="A498" s="1" t="n">
        <v>9204628</v>
      </c>
      <c r="B498" s="1" t="n">
        <v>154852</v>
      </c>
      <c r="C498" s="1" t="n">
        <v>450417</v>
      </c>
      <c r="D498" s="1" t="n">
        <v>670777</v>
      </c>
      <c r="E498" s="1" t="n">
        <f aca="false">D497*0.001</f>
        <v>669.616</v>
      </c>
      <c r="F498" s="1" t="n">
        <f aca="false">D498*0.001</f>
        <v>670.777</v>
      </c>
      <c r="G498" s="1" t="n">
        <f aca="false">C498-B498</f>
        <v>295565</v>
      </c>
      <c r="H498" s="1" t="n">
        <f aca="false">LN(2)/1224</f>
        <v>0.000566296716143746</v>
      </c>
      <c r="I498" s="1" t="n">
        <f aca="false">EXP(H498*E498)*H498*(F498-E498)/(1-EXP(-(F498-E498)*H498))</f>
        <v>1.46159756355597</v>
      </c>
      <c r="J498" s="1" t="n">
        <f aca="false">0.5*(E498+F498)</f>
        <v>670.1965</v>
      </c>
      <c r="K498" s="1" t="n">
        <f aca="false">I498*G498</f>
        <v>431997.083872421</v>
      </c>
      <c r="L498" s="1" t="n">
        <f aca="false">J498/60</f>
        <v>11.1699416666667</v>
      </c>
      <c r="M498" s="1" t="n">
        <f aca="false">K498</f>
        <v>431997.083872421</v>
      </c>
    </row>
    <row r="499" customFormat="false" ht="12.75" hidden="false" customHeight="false" outlineLevel="0" collapsed="false">
      <c r="A499" s="1" t="n">
        <v>9197684</v>
      </c>
      <c r="B499" s="1" t="n">
        <v>153709</v>
      </c>
      <c r="C499" s="1" t="n">
        <v>449937</v>
      </c>
      <c r="D499" s="1" t="n">
        <v>672212</v>
      </c>
      <c r="E499" s="1" t="n">
        <f aca="false">D498*0.001</f>
        <v>670.777</v>
      </c>
      <c r="F499" s="1" t="n">
        <f aca="false">D499*0.001</f>
        <v>672.212</v>
      </c>
      <c r="G499" s="1" t="n">
        <f aca="false">C499-B499</f>
        <v>296228</v>
      </c>
      <c r="H499" s="1" t="n">
        <f aca="false">LN(2)/1224</f>
        <v>0.000566296716143746</v>
      </c>
      <c r="I499" s="1" t="n">
        <f aca="false">EXP(H499*E499)*H499*(F499-E499)/(1-EXP(-(F499-E499)*H499))</f>
        <v>1.46267229647864</v>
      </c>
      <c r="J499" s="1" t="n">
        <f aca="false">0.5*(E499+F499)</f>
        <v>671.4945</v>
      </c>
      <c r="K499" s="1" t="n">
        <f aca="false">I499*G499</f>
        <v>433284.489041275</v>
      </c>
      <c r="L499" s="1" t="n">
        <f aca="false">J499/60</f>
        <v>11.191575</v>
      </c>
      <c r="M499" s="1" t="n">
        <f aca="false">K499</f>
        <v>433284.489041275</v>
      </c>
    </row>
    <row r="500" customFormat="false" ht="12.75" hidden="false" customHeight="false" outlineLevel="0" collapsed="false">
      <c r="A500" s="1" t="n">
        <v>9186528</v>
      </c>
      <c r="B500" s="1" t="n">
        <v>153581</v>
      </c>
      <c r="C500" s="1" t="n">
        <v>450131</v>
      </c>
      <c r="D500" s="1" t="n">
        <v>673885</v>
      </c>
      <c r="E500" s="1" t="n">
        <f aca="false">D499*0.001</f>
        <v>672.212</v>
      </c>
      <c r="F500" s="1" t="n">
        <f aca="false">D500*0.001</f>
        <v>673.885</v>
      </c>
      <c r="G500" s="1" t="n">
        <f aca="false">C500-B500</f>
        <v>296550</v>
      </c>
      <c r="H500" s="1" t="n">
        <f aca="false">LN(2)/1224</f>
        <v>0.000566296716143746</v>
      </c>
      <c r="I500" s="1" t="n">
        <f aca="false">EXP(H500*E500)*H500*(F500-E500)/(1-EXP(-(F500-E500)*H500))</f>
        <v>1.46396003688343</v>
      </c>
      <c r="J500" s="1" t="n">
        <f aca="false">0.5*(E500+F500)</f>
        <v>673.0485</v>
      </c>
      <c r="K500" s="1" t="n">
        <f aca="false">I500*G500</f>
        <v>434137.348937781</v>
      </c>
      <c r="L500" s="1" t="n">
        <f aca="false">J500/60</f>
        <v>11.217475</v>
      </c>
      <c r="M500" s="1" t="n">
        <f aca="false">K500</f>
        <v>434137.348937781</v>
      </c>
    </row>
    <row r="501" customFormat="false" ht="12.75" hidden="false" customHeight="false" outlineLevel="0" collapsed="false">
      <c r="A501" s="1" t="n">
        <v>9179033</v>
      </c>
      <c r="B501" s="1" t="n">
        <v>152671</v>
      </c>
      <c r="C501" s="1" t="n">
        <v>447109</v>
      </c>
      <c r="D501" s="1" t="n">
        <v>675323</v>
      </c>
      <c r="E501" s="1" t="n">
        <f aca="false">D500*0.001</f>
        <v>673.885</v>
      </c>
      <c r="F501" s="1" t="n">
        <f aca="false">D501*0.001</f>
        <v>675.323</v>
      </c>
      <c r="G501" s="1" t="n">
        <f aca="false">C501-B501</f>
        <v>294438</v>
      </c>
      <c r="H501" s="1" t="n">
        <f aca="false">LN(2)/1224</f>
        <v>0.000566296716143746</v>
      </c>
      <c r="I501" s="1" t="n">
        <f aca="false">EXP(H501*E501)*H501*(F501-E501)/(1-EXP(-(F501-E501)*H501))</f>
        <v>1.46525018446354</v>
      </c>
      <c r="J501" s="1" t="n">
        <f aca="false">0.5*(E501+F501)</f>
        <v>674.604</v>
      </c>
      <c r="K501" s="1" t="n">
        <f aca="false">I501*G501</f>
        <v>431425.333813076</v>
      </c>
      <c r="L501" s="1" t="n">
        <f aca="false">J501/60</f>
        <v>11.2434</v>
      </c>
      <c r="M501" s="1" t="n">
        <f aca="false">K501</f>
        <v>431425.333813076</v>
      </c>
    </row>
    <row r="502" customFormat="false" ht="12.75" hidden="false" customHeight="false" outlineLevel="0" collapsed="false">
      <c r="A502" s="1" t="n">
        <v>9167490</v>
      </c>
      <c r="B502" s="1" t="n">
        <v>153397</v>
      </c>
      <c r="C502" s="1" t="n">
        <v>447545</v>
      </c>
      <c r="D502" s="1" t="n">
        <v>676659</v>
      </c>
      <c r="E502" s="1" t="n">
        <f aca="false">D501*0.001</f>
        <v>675.323</v>
      </c>
      <c r="F502" s="1" t="n">
        <f aca="false">D502*0.001</f>
        <v>676.659</v>
      </c>
      <c r="G502" s="1" t="n">
        <f aca="false">C502-B502</f>
        <v>294148</v>
      </c>
      <c r="H502" s="1" t="n">
        <f aca="false">LN(2)/1224</f>
        <v>0.000566296716143746</v>
      </c>
      <c r="I502" s="1" t="n">
        <f aca="false">EXP(H502*E502)*H502*(F502-E502)/(1-EXP(-(F502-E502)*H502))</f>
        <v>1.4664015280618</v>
      </c>
      <c r="J502" s="1" t="n">
        <f aca="false">0.5*(E502+F502)</f>
        <v>675.991</v>
      </c>
      <c r="K502" s="1" t="n">
        <f aca="false">I502*G502</f>
        <v>431339.076676323</v>
      </c>
      <c r="L502" s="1" t="n">
        <f aca="false">J502/60</f>
        <v>11.2665166666667</v>
      </c>
      <c r="M502" s="1" t="n">
        <f aca="false">K502</f>
        <v>431339.076676323</v>
      </c>
    </row>
    <row r="503" customFormat="false" ht="12.75" hidden="false" customHeight="false" outlineLevel="0" collapsed="false">
      <c r="A503" s="1" t="n">
        <v>9150634</v>
      </c>
      <c r="B503" s="1" t="n">
        <v>152221</v>
      </c>
      <c r="C503" s="1" t="n">
        <v>446595</v>
      </c>
      <c r="D503" s="1" t="n">
        <v>677980</v>
      </c>
      <c r="E503" s="1" t="n">
        <f aca="false">D502*0.001</f>
        <v>676.659</v>
      </c>
      <c r="F503" s="1" t="n">
        <f aca="false">D503*0.001</f>
        <v>677.98</v>
      </c>
      <c r="G503" s="1" t="n">
        <f aca="false">C503-B503</f>
        <v>294374</v>
      </c>
      <c r="H503" s="1" t="n">
        <f aca="false">LN(2)/1224</f>
        <v>0.000566296716143746</v>
      </c>
      <c r="I503" s="1" t="n">
        <f aca="false">EXP(H503*E503)*H503*(F503-E503)/(1-EXP(-(F503-E503)*H503))</f>
        <v>1.46750515473852</v>
      </c>
      <c r="J503" s="1" t="n">
        <f aca="false">0.5*(E503+F503)</f>
        <v>677.3195</v>
      </c>
      <c r="K503" s="1" t="n">
        <f aca="false">I503*G503</f>
        <v>431995.362420998</v>
      </c>
      <c r="L503" s="1" t="n">
        <f aca="false">J503/60</f>
        <v>11.2886583333333</v>
      </c>
      <c r="M503" s="1" t="n">
        <f aca="false">K503</f>
        <v>431995.362420998</v>
      </c>
    </row>
    <row r="504" customFormat="false" ht="12.75" hidden="false" customHeight="false" outlineLevel="0" collapsed="false">
      <c r="A504" s="1" t="n">
        <v>9143961</v>
      </c>
      <c r="B504" s="1" t="n">
        <v>152245</v>
      </c>
      <c r="C504" s="1" t="n">
        <v>446397</v>
      </c>
      <c r="D504" s="1" t="n">
        <v>679411</v>
      </c>
      <c r="E504" s="1" t="n">
        <f aca="false">D503*0.001</f>
        <v>677.98</v>
      </c>
      <c r="F504" s="1" t="n">
        <f aca="false">D504*0.001</f>
        <v>679.411</v>
      </c>
      <c r="G504" s="1" t="n">
        <f aca="false">C504-B504</f>
        <v>294152</v>
      </c>
      <c r="H504" s="1" t="n">
        <f aca="false">LN(2)/1224</f>
        <v>0.000566296716143746</v>
      </c>
      <c r="I504" s="1" t="n">
        <f aca="false">EXP(H504*E504)*H504*(F504-E504)/(1-EXP(-(F504-E504)*H504))</f>
        <v>1.46864911009087</v>
      </c>
      <c r="J504" s="1" t="n">
        <f aca="false">0.5*(E504+F504)</f>
        <v>678.6955</v>
      </c>
      <c r="K504" s="1" t="n">
        <f aca="false">I504*G504</f>
        <v>432006.073031451</v>
      </c>
      <c r="L504" s="1" t="n">
        <f aca="false">J504/60</f>
        <v>11.3115916666667</v>
      </c>
      <c r="M504" s="1" t="n">
        <f aca="false">K504</f>
        <v>432006.073031451</v>
      </c>
    </row>
    <row r="505" customFormat="false" ht="12.75" hidden="false" customHeight="false" outlineLevel="0" collapsed="false">
      <c r="A505" s="1" t="n">
        <v>9130805</v>
      </c>
      <c r="B505" s="1" t="n">
        <v>152068</v>
      </c>
      <c r="C505" s="1" t="n">
        <v>445909</v>
      </c>
      <c r="D505" s="1" t="n">
        <v>680715</v>
      </c>
      <c r="E505" s="1" t="n">
        <f aca="false">D504*0.001</f>
        <v>679.411</v>
      </c>
      <c r="F505" s="1" t="n">
        <f aca="false">D505*0.001</f>
        <v>680.715</v>
      </c>
      <c r="G505" s="1" t="n">
        <f aca="false">C505-B505</f>
        <v>293841</v>
      </c>
      <c r="H505" s="1" t="n">
        <f aca="false">LN(2)/1224</f>
        <v>0.000566296716143746</v>
      </c>
      <c r="I505" s="1" t="n">
        <f aca="false">EXP(H505*E505)*H505*(F505-E505)/(1-EXP(-(F505-E505)*H505))</f>
        <v>1.46978689508209</v>
      </c>
      <c r="J505" s="1" t="n">
        <f aca="false">0.5*(E505+F505)</f>
        <v>680.063</v>
      </c>
      <c r="K505" s="1" t="n">
        <f aca="false">I505*G505</f>
        <v>431883.651037816</v>
      </c>
      <c r="L505" s="1" t="n">
        <f aca="false">J505/60</f>
        <v>11.3343833333333</v>
      </c>
      <c r="M505" s="1" t="n">
        <f aca="false">K505</f>
        <v>431883.651037816</v>
      </c>
    </row>
    <row r="506" customFormat="false" ht="12.75" hidden="false" customHeight="false" outlineLevel="0" collapsed="false">
      <c r="A506" s="1" t="n">
        <v>9106133</v>
      </c>
      <c r="B506" s="1" t="n">
        <v>151495</v>
      </c>
      <c r="C506" s="1" t="n">
        <v>444688</v>
      </c>
      <c r="D506" s="1" t="n">
        <v>682035</v>
      </c>
      <c r="E506" s="1" t="n">
        <f aca="false">D505*0.001</f>
        <v>680.715</v>
      </c>
      <c r="F506" s="1" t="n">
        <f aca="false">D506*0.001</f>
        <v>682.035</v>
      </c>
      <c r="G506" s="1" t="n">
        <f aca="false">C506-B506</f>
        <v>293193</v>
      </c>
      <c r="H506" s="1" t="n">
        <f aca="false">LN(2)/1224</f>
        <v>0.000566296716143746</v>
      </c>
      <c r="I506" s="1" t="n">
        <f aca="false">EXP(H506*E506)*H506*(F506-E506)/(1-EXP(-(F506-E506)*H506))</f>
        <v>1.47087932419968</v>
      </c>
      <c r="J506" s="1" t="n">
        <f aca="false">0.5*(E506+F506)</f>
        <v>681.375</v>
      </c>
      <c r="K506" s="1" t="n">
        <f aca="false">I506*G506</f>
        <v>431251.521700077</v>
      </c>
      <c r="L506" s="1" t="n">
        <f aca="false">J506/60</f>
        <v>11.35625</v>
      </c>
      <c r="M506" s="1" t="n">
        <f aca="false">K506</f>
        <v>431251.521700077</v>
      </c>
    </row>
    <row r="507" customFormat="false" ht="12.75" hidden="false" customHeight="false" outlineLevel="0" collapsed="false">
      <c r="A507" s="1" t="n">
        <v>9095376</v>
      </c>
      <c r="B507" s="1" t="n">
        <v>149871</v>
      </c>
      <c r="C507" s="1" t="n">
        <v>444456</v>
      </c>
      <c r="D507" s="1" t="n">
        <v>683454</v>
      </c>
      <c r="E507" s="1" t="n">
        <f aca="false">D506*0.001</f>
        <v>682.035</v>
      </c>
      <c r="F507" s="1" t="n">
        <f aca="false">D507*0.001</f>
        <v>683.454</v>
      </c>
      <c r="G507" s="1" t="n">
        <f aca="false">C507-B507</f>
        <v>294585</v>
      </c>
      <c r="H507" s="1" t="n">
        <f aca="false">LN(2)/1224</f>
        <v>0.000566296716143746</v>
      </c>
      <c r="I507" s="1" t="n">
        <f aca="false">EXP(H507*E507)*H507*(F507-E507)/(1-EXP(-(F507-E507)*H507))</f>
        <v>1.4720204920063</v>
      </c>
      <c r="J507" s="1" t="n">
        <f aca="false">0.5*(E507+F507)</f>
        <v>682.7445</v>
      </c>
      <c r="K507" s="1" t="n">
        <f aca="false">I507*G507</f>
        <v>433635.156637676</v>
      </c>
      <c r="L507" s="1" t="n">
        <f aca="false">J507/60</f>
        <v>11.379075</v>
      </c>
      <c r="M507" s="1" t="n">
        <f aca="false">K507</f>
        <v>433635.156637676</v>
      </c>
    </row>
    <row r="508" customFormat="false" ht="12.75" hidden="false" customHeight="false" outlineLevel="0" collapsed="false">
      <c r="A508" s="1" t="n">
        <v>9083891</v>
      </c>
      <c r="B508" s="1" t="n">
        <v>149293</v>
      </c>
      <c r="C508" s="1" t="n">
        <v>442618</v>
      </c>
      <c r="D508" s="1" t="n">
        <v>684774</v>
      </c>
      <c r="E508" s="1" t="n">
        <f aca="false">D507*0.001</f>
        <v>683.454</v>
      </c>
      <c r="F508" s="1" t="n">
        <f aca="false">D508*0.001</f>
        <v>684.774</v>
      </c>
      <c r="G508" s="1" t="n">
        <f aca="false">C508-B508</f>
        <v>293325</v>
      </c>
      <c r="H508" s="1" t="n">
        <f aca="false">LN(2)/1224</f>
        <v>0.000566296716143746</v>
      </c>
      <c r="I508" s="1" t="n">
        <f aca="false">EXP(H508*E508)*H508*(F508-E508)/(1-EXP(-(F508-E508)*H508))</f>
        <v>1.47316255585224</v>
      </c>
      <c r="J508" s="1" t="n">
        <f aca="false">0.5*(E508+F508)</f>
        <v>684.114</v>
      </c>
      <c r="K508" s="1" t="n">
        <f aca="false">I508*G508</f>
        <v>432115.406695357</v>
      </c>
      <c r="L508" s="1" t="n">
        <f aca="false">J508/60</f>
        <v>11.4019</v>
      </c>
      <c r="M508" s="1" t="n">
        <f aca="false">K508</f>
        <v>432115.406695357</v>
      </c>
    </row>
    <row r="509" customFormat="false" ht="12.75" hidden="false" customHeight="false" outlineLevel="0" collapsed="false">
      <c r="A509" s="1" t="n">
        <v>9049912</v>
      </c>
      <c r="B509" s="1" t="n">
        <v>150177</v>
      </c>
      <c r="C509" s="1" t="n">
        <v>443971</v>
      </c>
      <c r="D509" s="1" t="n">
        <v>686104</v>
      </c>
      <c r="E509" s="1" t="n">
        <f aca="false">D508*0.001</f>
        <v>684.774</v>
      </c>
      <c r="F509" s="1" t="n">
        <f aca="false">D509*0.001</f>
        <v>686.104</v>
      </c>
      <c r="G509" s="1" t="n">
        <f aca="false">C509-B509</f>
        <v>293794</v>
      </c>
      <c r="H509" s="1" t="n">
        <f aca="false">LN(2)/1224</f>
        <v>0.000566296716143746</v>
      </c>
      <c r="I509" s="1" t="n">
        <f aca="false">EXP(H509*E509)*H509*(F509-E509)/(1-EXP(-(F509-E509)*H509))</f>
        <v>1.47426834757129</v>
      </c>
      <c r="J509" s="1" t="n">
        <f aca="false">0.5*(E509+F509)</f>
        <v>685.439</v>
      </c>
      <c r="K509" s="1" t="n">
        <f aca="false">I509*G509</f>
        <v>433131.194906359</v>
      </c>
      <c r="L509" s="1" t="n">
        <f aca="false">J509/60</f>
        <v>11.4239833333333</v>
      </c>
      <c r="M509" s="1" t="n">
        <f aca="false">K509</f>
        <v>433131.194906359</v>
      </c>
    </row>
    <row r="510" customFormat="false" ht="12.75" hidden="false" customHeight="false" outlineLevel="0" collapsed="false">
      <c r="A510" s="1" t="n">
        <v>9045420</v>
      </c>
      <c r="B510" s="1" t="n">
        <v>149307</v>
      </c>
      <c r="C510" s="1" t="n">
        <v>443349</v>
      </c>
      <c r="D510" s="1" t="n">
        <v>687525</v>
      </c>
      <c r="E510" s="1" t="n">
        <f aca="false">D509*0.001</f>
        <v>686.104</v>
      </c>
      <c r="F510" s="1" t="n">
        <f aca="false">D510*0.001</f>
        <v>687.525</v>
      </c>
      <c r="G510" s="1" t="n">
        <f aca="false">C510-B510</f>
        <v>294042</v>
      </c>
      <c r="H510" s="1" t="n">
        <f aca="false">LN(2)/1224</f>
        <v>0.000566296716143746</v>
      </c>
      <c r="I510" s="1" t="n">
        <f aca="false">EXP(H510*E510)*H510*(F510-E510)/(1-EXP(-(F510-E510)*H510))</f>
        <v>1.4754171582646</v>
      </c>
      <c r="J510" s="1" t="n">
        <f aca="false">0.5*(E510+F510)</f>
        <v>686.8145</v>
      </c>
      <c r="K510" s="1" t="n">
        <f aca="false">I510*G510</f>
        <v>433834.61205044</v>
      </c>
      <c r="L510" s="1" t="n">
        <f aca="false">J510/60</f>
        <v>11.4469083333333</v>
      </c>
      <c r="M510" s="1" t="n">
        <f aca="false">K510</f>
        <v>433834.61205044</v>
      </c>
    </row>
    <row r="511" customFormat="false" ht="12.75" hidden="false" customHeight="false" outlineLevel="0" collapsed="false">
      <c r="A511" s="1" t="n">
        <v>9045214</v>
      </c>
      <c r="B511" s="1" t="n">
        <v>151286</v>
      </c>
      <c r="C511" s="1" t="n">
        <v>442955</v>
      </c>
      <c r="D511" s="1" t="n">
        <v>688844</v>
      </c>
      <c r="E511" s="1" t="n">
        <f aca="false">D510*0.001</f>
        <v>687.525</v>
      </c>
      <c r="F511" s="1" t="n">
        <f aca="false">D511*0.001</f>
        <v>688.844</v>
      </c>
      <c r="G511" s="1" t="n">
        <f aca="false">C511-B511</f>
        <v>291669</v>
      </c>
      <c r="H511" s="1" t="n">
        <f aca="false">LN(2)/1224</f>
        <v>0.000566296716143746</v>
      </c>
      <c r="I511" s="1" t="n">
        <f aca="false">EXP(H511*E511)*H511*(F511-E511)/(1-EXP(-(F511-E511)*H511))</f>
        <v>1.47656227565703</v>
      </c>
      <c r="J511" s="1" t="n">
        <f aca="false">0.5*(E511+F511)</f>
        <v>688.1845</v>
      </c>
      <c r="K511" s="1" t="n">
        <f aca="false">I511*G511</f>
        <v>430667.44237861</v>
      </c>
      <c r="L511" s="1" t="n">
        <f aca="false">J511/60</f>
        <v>11.4697416666667</v>
      </c>
      <c r="M511" s="1" t="n">
        <f aca="false">K511</f>
        <v>430667.44237861</v>
      </c>
    </row>
    <row r="512" customFormat="false" ht="12.75" hidden="false" customHeight="false" outlineLevel="0" collapsed="false">
      <c r="A512" s="1" t="n">
        <v>9073919</v>
      </c>
      <c r="B512" s="1" t="n">
        <v>149861</v>
      </c>
      <c r="C512" s="1" t="n">
        <v>442725</v>
      </c>
      <c r="D512" s="1" t="n">
        <v>690178</v>
      </c>
      <c r="E512" s="1" t="n">
        <f aca="false">D511*0.001</f>
        <v>688.844</v>
      </c>
      <c r="F512" s="1" t="n">
        <f aca="false">D512*0.001</f>
        <v>690.178</v>
      </c>
      <c r="G512" s="1" t="n">
        <f aca="false">C512-B512</f>
        <v>292864</v>
      </c>
      <c r="H512" s="1" t="n">
        <f aca="false">LN(2)/1224</f>
        <v>0.000566296716143746</v>
      </c>
      <c r="I512" s="1" t="n">
        <f aca="false">EXP(H512*E512)*H512*(F512-E512)/(1-EXP(-(F512-E512)*H512))</f>
        <v>1.47767187422652</v>
      </c>
      <c r="J512" s="1" t="n">
        <f aca="false">0.5*(E512+F512)</f>
        <v>689.511</v>
      </c>
      <c r="K512" s="1" t="n">
        <f aca="false">I512*G512</f>
        <v>432756.895773475</v>
      </c>
      <c r="L512" s="1" t="n">
        <f aca="false">J512/60</f>
        <v>11.49185</v>
      </c>
      <c r="M512" s="1" t="n">
        <f aca="false">K512</f>
        <v>432756.895773475</v>
      </c>
    </row>
    <row r="513" customFormat="false" ht="12.75" hidden="false" customHeight="false" outlineLevel="0" collapsed="false">
      <c r="A513" s="1" t="n">
        <v>9075329</v>
      </c>
      <c r="B513" s="1" t="n">
        <v>149998</v>
      </c>
      <c r="C513" s="1" t="n">
        <v>442687</v>
      </c>
      <c r="D513" s="1" t="n">
        <v>691586</v>
      </c>
      <c r="E513" s="1" t="n">
        <f aca="false">D512*0.001</f>
        <v>690.178</v>
      </c>
      <c r="F513" s="1" t="n">
        <f aca="false">D513*0.001</f>
        <v>691.586</v>
      </c>
      <c r="G513" s="1" t="n">
        <f aca="false">C513-B513</f>
        <v>292689</v>
      </c>
      <c r="H513" s="1" t="n">
        <f aca="false">LN(2)/1224</f>
        <v>0.000566296716143746</v>
      </c>
      <c r="I513" s="1" t="n">
        <f aca="false">EXP(H513*E513)*H513*(F513-E513)/(1-EXP(-(F513-E513)*H513))</f>
        <v>1.47881956949283</v>
      </c>
      <c r="J513" s="1" t="n">
        <f aca="false">0.5*(E513+F513)</f>
        <v>690.882</v>
      </c>
      <c r="K513" s="1" t="n">
        <f aca="false">I513*G513</f>
        <v>432834.220975286</v>
      </c>
      <c r="L513" s="1" t="n">
        <f aca="false">J513/60</f>
        <v>11.5147</v>
      </c>
      <c r="M513" s="1" t="n">
        <f aca="false">K513</f>
        <v>432834.220975286</v>
      </c>
    </row>
    <row r="514" customFormat="false" ht="12.75" hidden="false" customHeight="false" outlineLevel="0" collapsed="false">
      <c r="A514" s="1" t="n">
        <v>9061374</v>
      </c>
      <c r="B514" s="1" t="n">
        <v>149669</v>
      </c>
      <c r="C514" s="1" t="n">
        <v>441001</v>
      </c>
      <c r="D514" s="1" t="n">
        <v>692904</v>
      </c>
      <c r="E514" s="1" t="n">
        <f aca="false">D513*0.001</f>
        <v>691.586</v>
      </c>
      <c r="F514" s="1" t="n">
        <f aca="false">D514*0.001</f>
        <v>692.904</v>
      </c>
      <c r="G514" s="1" t="n">
        <f aca="false">C514-B514</f>
        <v>291332</v>
      </c>
      <c r="H514" s="1" t="n">
        <f aca="false">LN(2)/1224</f>
        <v>0.000566296716143746</v>
      </c>
      <c r="I514" s="1" t="n">
        <f aca="false">EXP(H514*E514)*H514*(F514-E514)/(1-EXP(-(F514-E514)*H514))</f>
        <v>1.47996146023489</v>
      </c>
      <c r="J514" s="1" t="n">
        <f aca="false">0.5*(E514+F514)</f>
        <v>692.245</v>
      </c>
      <c r="K514" s="1" t="n">
        <f aca="false">I514*G514</f>
        <v>431160.132133152</v>
      </c>
      <c r="L514" s="1" t="n">
        <f aca="false">J514/60</f>
        <v>11.5374166666667</v>
      </c>
      <c r="M514" s="1" t="n">
        <f aca="false">K514</f>
        <v>431160.132133152</v>
      </c>
    </row>
    <row r="515" customFormat="false" ht="12.75" hidden="false" customHeight="false" outlineLevel="0" collapsed="false">
      <c r="A515" s="1" t="n">
        <v>9035782</v>
      </c>
      <c r="B515" s="1" t="n">
        <v>148950</v>
      </c>
      <c r="C515" s="1" t="n">
        <v>439715</v>
      </c>
      <c r="D515" s="1" t="n">
        <v>694226</v>
      </c>
      <c r="E515" s="1" t="n">
        <f aca="false">D514*0.001</f>
        <v>692.904</v>
      </c>
      <c r="F515" s="1" t="n">
        <f aca="false">D515*0.001</f>
        <v>694.226</v>
      </c>
      <c r="G515" s="1" t="n">
        <f aca="false">C515-B515</f>
        <v>290765</v>
      </c>
      <c r="H515" s="1" t="n">
        <f aca="false">LN(2)/1224</f>
        <v>0.000566296716143746</v>
      </c>
      <c r="I515" s="1" t="n">
        <f aca="false">EXP(H515*E515)*H515*(F515-E515)/(1-EXP(-(F515-E515)*H515))</f>
        <v>1.48106816206642</v>
      </c>
      <c r="J515" s="1" t="n">
        <f aca="false">0.5*(E515+F515)</f>
        <v>693.565</v>
      </c>
      <c r="K515" s="1" t="n">
        <f aca="false">I515*G515</f>
        <v>430642.784143242</v>
      </c>
      <c r="L515" s="1" t="n">
        <f aca="false">J515/60</f>
        <v>11.5594166666667</v>
      </c>
      <c r="M515" s="1" t="n">
        <f aca="false">K515</f>
        <v>430642.784143242</v>
      </c>
    </row>
    <row r="516" customFormat="false" ht="12.75" hidden="false" customHeight="false" outlineLevel="0" collapsed="false">
      <c r="A516" s="1" t="n">
        <v>9022000</v>
      </c>
      <c r="B516" s="1" t="n">
        <v>147477</v>
      </c>
      <c r="C516" s="1" t="n">
        <v>440373</v>
      </c>
      <c r="D516" s="1" t="n">
        <v>695646</v>
      </c>
      <c r="E516" s="1" t="n">
        <f aca="false">D515*0.001</f>
        <v>694.226</v>
      </c>
      <c r="F516" s="1" t="n">
        <f aca="false">D516*0.001</f>
        <v>695.646</v>
      </c>
      <c r="G516" s="1" t="n">
        <f aca="false">C516-B516</f>
        <v>292896</v>
      </c>
      <c r="H516" s="1" t="n">
        <f aca="false">LN(2)/1224</f>
        <v>0.000566296716143746</v>
      </c>
      <c r="I516" s="1" t="n">
        <f aca="false">EXP(H516*E516)*H516*(F516-E516)/(1-EXP(-(F516-E516)*H516))</f>
        <v>1.48221849389758</v>
      </c>
      <c r="J516" s="1" t="n">
        <f aca="false">0.5*(E516+F516)</f>
        <v>694.936</v>
      </c>
      <c r="K516" s="1" t="n">
        <f aca="false">I516*G516</f>
        <v>434135.867988626</v>
      </c>
      <c r="L516" s="1" t="n">
        <f aca="false">J516/60</f>
        <v>11.5822666666667</v>
      </c>
      <c r="M516" s="1" t="n">
        <f aca="false">K516</f>
        <v>434135.867988626</v>
      </c>
    </row>
    <row r="517" customFormat="false" ht="12.75" hidden="false" customHeight="false" outlineLevel="0" collapsed="false">
      <c r="A517" s="1" t="n">
        <v>9015472</v>
      </c>
      <c r="B517" s="1" t="n">
        <v>148797</v>
      </c>
      <c r="C517" s="1" t="n">
        <v>439043</v>
      </c>
      <c r="D517" s="1" t="n">
        <v>696973</v>
      </c>
      <c r="E517" s="1" t="n">
        <f aca="false">D516*0.001</f>
        <v>695.646</v>
      </c>
      <c r="F517" s="1" t="n">
        <f aca="false">D517*0.001</f>
        <v>696.973</v>
      </c>
      <c r="G517" s="1" t="n">
        <f aca="false">C517-B517</f>
        <v>290246</v>
      </c>
      <c r="H517" s="1" t="n">
        <f aca="false">LN(2)/1224</f>
        <v>0.000566296716143746</v>
      </c>
      <c r="I517" s="1" t="n">
        <f aca="false">EXP(H517*E517)*H517*(F517-E517)/(1-EXP(-(F517-E517)*H517))</f>
        <v>1.48337182964035</v>
      </c>
      <c r="J517" s="1" t="n">
        <f aca="false">0.5*(E517+F517)</f>
        <v>696.3095</v>
      </c>
      <c r="K517" s="1" t="n">
        <f aca="false">I517*G517</f>
        <v>430542.740065794</v>
      </c>
      <c r="L517" s="1" t="n">
        <f aca="false">J517/60</f>
        <v>11.6051583333333</v>
      </c>
      <c r="M517" s="1" t="n">
        <f aca="false">K517</f>
        <v>430542.740065794</v>
      </c>
    </row>
    <row r="518" customFormat="false" ht="12.75" hidden="false" customHeight="false" outlineLevel="0" collapsed="false">
      <c r="A518" s="1" t="n">
        <v>8998326</v>
      </c>
      <c r="B518" s="1" t="n">
        <v>147261</v>
      </c>
      <c r="C518" s="1" t="n">
        <v>437348</v>
      </c>
      <c r="D518" s="1" t="n">
        <v>698295</v>
      </c>
      <c r="E518" s="1" t="n">
        <f aca="false">D517*0.001</f>
        <v>696.973</v>
      </c>
      <c r="F518" s="1" t="n">
        <f aca="false">D518*0.001</f>
        <v>698.295</v>
      </c>
      <c r="G518" s="1" t="n">
        <f aca="false">C518-B518</f>
        <v>290087</v>
      </c>
      <c r="H518" s="1" t="n">
        <f aca="false">LN(2)/1224</f>
        <v>0.000566296716143746</v>
      </c>
      <c r="I518" s="1" t="n">
        <f aca="false">EXP(H518*E518)*H518*(F518-E518)/(1-EXP(-(F518-E518)*H518))</f>
        <v>1.48448486514791</v>
      </c>
      <c r="J518" s="1" t="n">
        <f aca="false">0.5*(E518+F518)</f>
        <v>697.634</v>
      </c>
      <c r="K518" s="1" t="n">
        <f aca="false">I518*G518</f>
        <v>430629.761076162</v>
      </c>
      <c r="L518" s="1" t="n">
        <f aca="false">J518/60</f>
        <v>11.6272333333333</v>
      </c>
      <c r="M518" s="1" t="n">
        <f aca="false">K518</f>
        <v>430629.761076162</v>
      </c>
    </row>
    <row r="519" customFormat="false" ht="12.75" hidden="false" customHeight="false" outlineLevel="0" collapsed="false">
      <c r="A519" s="1" t="n">
        <v>8993852</v>
      </c>
      <c r="B519" s="1" t="n">
        <v>147582</v>
      </c>
      <c r="C519" s="1" t="n">
        <v>438895</v>
      </c>
      <c r="D519" s="1" t="n">
        <v>699735</v>
      </c>
      <c r="E519" s="1" t="n">
        <f aca="false">D518*0.001</f>
        <v>698.295</v>
      </c>
      <c r="F519" s="1" t="n">
        <f aca="false">D519*0.001</f>
        <v>699.735</v>
      </c>
      <c r="G519" s="1" t="n">
        <f aca="false">C519-B519</f>
        <v>291313</v>
      </c>
      <c r="H519" s="1" t="n">
        <f aca="false">LN(2)/1224</f>
        <v>0.000566296716143746</v>
      </c>
      <c r="I519" s="1" t="n">
        <f aca="false">EXP(H519*E519)*H519*(F519-E519)/(1-EXP(-(F519-E519)*H519))</f>
        <v>1.48564626270704</v>
      </c>
      <c r="J519" s="1" t="n">
        <f aca="false">0.5*(E519+F519)</f>
        <v>699.015</v>
      </c>
      <c r="K519" s="1" t="n">
        <f aca="false">I519*G519</f>
        <v>432788.069727975</v>
      </c>
      <c r="L519" s="1" t="n">
        <f aca="false">J519/60</f>
        <v>11.65025</v>
      </c>
      <c r="M519" s="1" t="n">
        <f aca="false">K519</f>
        <v>432788.069727975</v>
      </c>
    </row>
    <row r="520" customFormat="false" ht="12.75" hidden="false" customHeight="false" outlineLevel="0" collapsed="false">
      <c r="A520" s="1" t="n">
        <v>8981898</v>
      </c>
      <c r="B520" s="1" t="n">
        <v>146836</v>
      </c>
      <c r="C520" s="1" t="n">
        <v>437042</v>
      </c>
      <c r="D520" s="1" t="n">
        <v>701033</v>
      </c>
      <c r="E520" s="1" t="n">
        <f aca="false">D519*0.001</f>
        <v>699.735</v>
      </c>
      <c r="F520" s="1" t="n">
        <f aca="false">D520*0.001</f>
        <v>701.033</v>
      </c>
      <c r="G520" s="1" t="n">
        <f aca="false">C520-B520</f>
        <v>290206</v>
      </c>
      <c r="H520" s="1" t="n">
        <f aca="false">LN(2)/1224</f>
        <v>0.000566296716143746</v>
      </c>
      <c r="I520" s="1" t="n">
        <f aca="false">EXP(H520*E520)*H520*(F520-E520)/(1-EXP(-(F520-E520)*H520))</f>
        <v>1.48679847942974</v>
      </c>
      <c r="J520" s="1" t="n">
        <f aca="false">0.5*(E520+F520)</f>
        <v>700.384</v>
      </c>
      <c r="K520" s="1" t="n">
        <f aca="false">I520*G520</f>
        <v>431477.839521387</v>
      </c>
      <c r="L520" s="1" t="n">
        <f aca="false">J520/60</f>
        <v>11.6730666666667</v>
      </c>
      <c r="M520" s="1" t="n">
        <f aca="false">K520</f>
        <v>431477.839521387</v>
      </c>
    </row>
    <row r="521" customFormat="false" ht="12.75" hidden="false" customHeight="false" outlineLevel="0" collapsed="false">
      <c r="A521" s="1" t="n">
        <v>8979535</v>
      </c>
      <c r="B521" s="1" t="n">
        <v>147077</v>
      </c>
      <c r="C521" s="1" t="n">
        <v>436697</v>
      </c>
      <c r="D521" s="1" t="n">
        <v>702354</v>
      </c>
      <c r="E521" s="1" t="n">
        <f aca="false">D520*0.001</f>
        <v>701.033</v>
      </c>
      <c r="F521" s="1" t="n">
        <f aca="false">D521*0.001</f>
        <v>702.354</v>
      </c>
      <c r="G521" s="1" t="n">
        <f aca="false">C521-B521</f>
        <v>289620</v>
      </c>
      <c r="H521" s="1" t="n">
        <f aca="false">LN(2)/1224</f>
        <v>0.000566296716143746</v>
      </c>
      <c r="I521" s="1" t="n">
        <f aca="false">EXP(H521*E521)*H521*(F521-E521)/(1-EXP(-(F521-E521)*H521))</f>
        <v>1.48790144567465</v>
      </c>
      <c r="J521" s="1" t="n">
        <f aca="false">0.5*(E521+F521)</f>
        <v>701.6935</v>
      </c>
      <c r="K521" s="1" t="n">
        <f aca="false">I521*G521</f>
        <v>430926.016696293</v>
      </c>
      <c r="L521" s="1" t="n">
        <f aca="false">J521/60</f>
        <v>11.6948916666667</v>
      </c>
      <c r="M521" s="1" t="n">
        <f aca="false">K521</f>
        <v>430926.016696293</v>
      </c>
    </row>
    <row r="522" customFormat="false" ht="12.75" hidden="false" customHeight="false" outlineLevel="0" collapsed="false">
      <c r="A522" s="1" t="n">
        <v>8970804</v>
      </c>
      <c r="B522" s="1" t="n">
        <v>146685</v>
      </c>
      <c r="C522" s="1" t="n">
        <v>435080</v>
      </c>
      <c r="D522" s="1" t="n">
        <v>703777</v>
      </c>
      <c r="E522" s="1" t="n">
        <f aca="false">D521*0.001</f>
        <v>702.354</v>
      </c>
      <c r="F522" s="1" t="n">
        <f aca="false">D522*0.001</f>
        <v>703.777</v>
      </c>
      <c r="G522" s="1" t="n">
        <f aca="false">C522-B522</f>
        <v>288395</v>
      </c>
      <c r="H522" s="1" t="n">
        <f aca="false">LN(2)/1224</f>
        <v>0.000566296716143746</v>
      </c>
      <c r="I522" s="1" t="n">
        <f aca="false">EXP(H522*E522)*H522*(F522-E522)/(1-EXP(-(F522-E522)*H522))</f>
        <v>1.48905792787943</v>
      </c>
      <c r="J522" s="1" t="n">
        <f aca="false">0.5*(E522+F522)</f>
        <v>703.0655</v>
      </c>
      <c r="K522" s="1" t="n">
        <f aca="false">I522*G522</f>
        <v>429436.861110789</v>
      </c>
      <c r="L522" s="1" t="n">
        <f aca="false">J522/60</f>
        <v>11.7177583333333</v>
      </c>
      <c r="M522" s="1" t="n">
        <f aca="false">K522</f>
        <v>429436.861110789</v>
      </c>
    </row>
    <row r="523" customFormat="false" ht="12.75" hidden="false" customHeight="false" outlineLevel="0" collapsed="false">
      <c r="A523" s="1" t="n">
        <v>8958073</v>
      </c>
      <c r="B523" s="1" t="n">
        <v>146232</v>
      </c>
      <c r="C523" s="1" t="n">
        <v>435916</v>
      </c>
      <c r="D523" s="1" t="n">
        <v>705102</v>
      </c>
      <c r="E523" s="1" t="n">
        <f aca="false">D522*0.001</f>
        <v>703.777</v>
      </c>
      <c r="F523" s="1" t="n">
        <f aca="false">D523*0.001</f>
        <v>705.102</v>
      </c>
      <c r="G523" s="1" t="n">
        <f aca="false">C523-B523</f>
        <v>289684</v>
      </c>
      <c r="H523" s="1" t="n">
        <f aca="false">LN(2)/1224</f>
        <v>0.000566296716143746</v>
      </c>
      <c r="I523" s="1" t="n">
        <f aca="false">EXP(H523*E523)*H523*(F523-E523)/(1-EXP(-(F523-E523)*H523))</f>
        <v>1.49021700771309</v>
      </c>
      <c r="J523" s="1" t="n">
        <f aca="false">0.5*(E523+F523)</f>
        <v>704.4395</v>
      </c>
      <c r="K523" s="1" t="n">
        <f aca="false">I523*G523</f>
        <v>431692.02366236</v>
      </c>
      <c r="L523" s="1" t="n">
        <f aca="false">J523/60</f>
        <v>11.7406583333333</v>
      </c>
      <c r="M523" s="1" t="n">
        <f aca="false">K523</f>
        <v>431692.02366236</v>
      </c>
    </row>
    <row r="524" customFormat="false" ht="12.75" hidden="false" customHeight="false" outlineLevel="0" collapsed="false">
      <c r="A524" s="1" t="n">
        <v>8943411</v>
      </c>
      <c r="B524" s="1" t="n">
        <v>145809</v>
      </c>
      <c r="C524" s="1" t="n">
        <v>433906</v>
      </c>
      <c r="D524" s="1" t="n">
        <v>706427</v>
      </c>
      <c r="E524" s="1" t="n">
        <f aca="false">D523*0.001</f>
        <v>705.102</v>
      </c>
      <c r="F524" s="1" t="n">
        <f aca="false">D524*0.001</f>
        <v>706.427</v>
      </c>
      <c r="G524" s="1" t="n">
        <f aca="false">C524-B524</f>
        <v>288097</v>
      </c>
      <c r="H524" s="1" t="n">
        <f aca="false">LN(2)/1224</f>
        <v>0.000566296716143746</v>
      </c>
      <c r="I524" s="1" t="n">
        <f aca="false">EXP(H524*E524)*H524*(F524-E524)/(1-EXP(-(F524-E524)*H524))</f>
        <v>1.49133560144741</v>
      </c>
      <c r="J524" s="1" t="n">
        <f aca="false">0.5*(E524+F524)</f>
        <v>705.7645</v>
      </c>
      <c r="K524" s="1" t="n">
        <f aca="false">I524*G524</f>
        <v>429649.312770194</v>
      </c>
      <c r="L524" s="1" t="n">
        <f aca="false">J524/60</f>
        <v>11.7627416666667</v>
      </c>
      <c r="M524" s="1" t="n">
        <f aca="false">K524</f>
        <v>429649.312770194</v>
      </c>
    </row>
    <row r="525" customFormat="false" ht="12.75" hidden="false" customHeight="false" outlineLevel="0" collapsed="false">
      <c r="A525" s="1" t="n">
        <v>8937092</v>
      </c>
      <c r="B525" s="1" t="n">
        <v>145339</v>
      </c>
      <c r="C525" s="1" t="n">
        <v>433181</v>
      </c>
      <c r="D525" s="1" t="n">
        <v>707846</v>
      </c>
      <c r="E525" s="1" t="n">
        <f aca="false">D524*0.001</f>
        <v>706.427</v>
      </c>
      <c r="F525" s="1" t="n">
        <f aca="false">D525*0.001</f>
        <v>707.846</v>
      </c>
      <c r="G525" s="1" t="n">
        <f aca="false">C525-B525</f>
        <v>287842</v>
      </c>
      <c r="H525" s="1" t="n">
        <f aca="false">LN(2)/1224</f>
        <v>0.000566296716143746</v>
      </c>
      <c r="I525" s="1" t="n">
        <f aca="false">EXP(H525*E525)*H525*(F525-E525)/(1-EXP(-(F525-E525)*H525))</f>
        <v>1.49249475331233</v>
      </c>
      <c r="J525" s="1" t="n">
        <f aca="false">0.5*(E525+F525)</f>
        <v>707.1365</v>
      </c>
      <c r="K525" s="1" t="n">
        <f aca="false">I525*G525</f>
        <v>429602.674782926</v>
      </c>
      <c r="L525" s="1" t="n">
        <f aca="false">J525/60</f>
        <v>11.7856083333333</v>
      </c>
      <c r="M525" s="1" t="n">
        <f aca="false">K525</f>
        <v>429602.674782926</v>
      </c>
    </row>
    <row r="526" customFormat="false" ht="12.75" hidden="false" customHeight="false" outlineLevel="0" collapsed="false">
      <c r="A526" s="1" t="n">
        <v>8927852</v>
      </c>
      <c r="B526" s="1" t="n">
        <v>144942</v>
      </c>
      <c r="C526" s="1" t="n">
        <v>433275</v>
      </c>
      <c r="D526" s="1" t="n">
        <v>709171</v>
      </c>
      <c r="E526" s="1" t="n">
        <f aca="false">D525*0.001</f>
        <v>707.846</v>
      </c>
      <c r="F526" s="1" t="n">
        <f aca="false">D526*0.001</f>
        <v>709.171</v>
      </c>
      <c r="G526" s="1" t="n">
        <f aca="false">C526-B526</f>
        <v>288333</v>
      </c>
      <c r="H526" s="1" t="n">
        <f aca="false">LN(2)/1224</f>
        <v>0.000566296716143746</v>
      </c>
      <c r="I526" s="1" t="n">
        <f aca="false">EXP(H526*E526)*H526*(F526-E526)/(1-EXP(-(F526-E526)*H526))</f>
        <v>1.49365481643305</v>
      </c>
      <c r="J526" s="1" t="n">
        <f aca="false">0.5*(E526+F526)</f>
        <v>708.5085</v>
      </c>
      <c r="K526" s="1" t="n">
        <f aca="false">I526*G526</f>
        <v>430669.97418659</v>
      </c>
      <c r="L526" s="1" t="n">
        <f aca="false">J526/60</f>
        <v>11.808475</v>
      </c>
      <c r="M526" s="1" t="n">
        <f aca="false">K526</f>
        <v>430669.97418659</v>
      </c>
    </row>
    <row r="527" customFormat="false" ht="12.75" hidden="false" customHeight="false" outlineLevel="0" collapsed="false">
      <c r="A527" s="1" t="n">
        <v>8915992</v>
      </c>
      <c r="B527" s="1" t="n">
        <v>145187</v>
      </c>
      <c r="C527" s="1" t="n">
        <v>431262</v>
      </c>
      <c r="D527" s="1" t="n">
        <v>710626</v>
      </c>
      <c r="E527" s="1" t="n">
        <f aca="false">D526*0.001</f>
        <v>709.171</v>
      </c>
      <c r="F527" s="1" t="n">
        <f aca="false">D527*0.001</f>
        <v>710.626</v>
      </c>
      <c r="G527" s="1" t="n">
        <f aca="false">C527-B527</f>
        <v>286075</v>
      </c>
      <c r="H527" s="1" t="n">
        <f aca="false">LN(2)/1224</f>
        <v>0.000566296716143746</v>
      </c>
      <c r="I527" s="1" t="n">
        <f aca="false">EXP(H527*E527)*H527*(F527-E527)/(1-EXP(-(F527-E527)*H527))</f>
        <v>1.49483100610309</v>
      </c>
      <c r="J527" s="1" t="n">
        <f aca="false">0.5*(E527+F527)</f>
        <v>709.8985</v>
      </c>
      <c r="K527" s="1" t="n">
        <f aca="false">I527*G527</f>
        <v>427633.780070941</v>
      </c>
      <c r="L527" s="1" t="n">
        <f aca="false">J527/60</f>
        <v>11.8316416666667</v>
      </c>
      <c r="M527" s="1" t="n">
        <f aca="false">K527</f>
        <v>427633.780070941</v>
      </c>
    </row>
    <row r="528" customFormat="false" ht="12.75" hidden="false" customHeight="false" outlineLevel="0" collapsed="false">
      <c r="A528" s="1" t="n">
        <v>8912115</v>
      </c>
      <c r="B528" s="1" t="n">
        <v>143154</v>
      </c>
      <c r="C528" s="1" t="n">
        <v>432125</v>
      </c>
      <c r="D528" s="1" t="n">
        <v>711920</v>
      </c>
      <c r="E528" s="1" t="n">
        <f aca="false">D527*0.001</f>
        <v>710.626</v>
      </c>
      <c r="F528" s="1" t="n">
        <f aca="false">D528*0.001</f>
        <v>711.92</v>
      </c>
      <c r="G528" s="1" t="n">
        <f aca="false">C528-B528</f>
        <v>288971</v>
      </c>
      <c r="H528" s="1" t="n">
        <f aca="false">LN(2)/1224</f>
        <v>0.000566296716143746</v>
      </c>
      <c r="I528" s="1" t="n">
        <f aca="false">EXP(H528*E528)*H528*(F528-E528)/(1-EXP(-(F528-E528)*H528))</f>
        <v>1.4959950067424</v>
      </c>
      <c r="J528" s="1" t="n">
        <f aca="false">0.5*(E528+F528)</f>
        <v>711.273</v>
      </c>
      <c r="K528" s="1" t="n">
        <f aca="false">I528*G528</f>
        <v>432299.173093358</v>
      </c>
      <c r="L528" s="1" t="n">
        <f aca="false">J528/60</f>
        <v>11.85455</v>
      </c>
      <c r="M528" s="1" t="n">
        <f aca="false">K528</f>
        <v>432299.173093358</v>
      </c>
    </row>
    <row r="529" customFormat="false" ht="12.75" hidden="false" customHeight="false" outlineLevel="0" collapsed="false">
      <c r="A529" s="1" t="n">
        <v>8903469</v>
      </c>
      <c r="B529" s="1" t="n">
        <v>144685</v>
      </c>
      <c r="C529" s="1" t="n">
        <v>430248</v>
      </c>
      <c r="D529" s="1" t="n">
        <v>713231</v>
      </c>
      <c r="E529" s="1" t="n">
        <f aca="false">D528*0.001</f>
        <v>711.92</v>
      </c>
      <c r="F529" s="1" t="n">
        <f aca="false">D529*0.001</f>
        <v>713.231</v>
      </c>
      <c r="G529" s="1" t="n">
        <f aca="false">C529-B529</f>
        <v>285563</v>
      </c>
      <c r="H529" s="1" t="n">
        <f aca="false">LN(2)/1224</f>
        <v>0.000566296716143746</v>
      </c>
      <c r="I529" s="1" t="n">
        <f aca="false">EXP(H529*E529)*H529*(F529-E529)/(1-EXP(-(F529-E529)*H529))</f>
        <v>1.49709886102918</v>
      </c>
      <c r="J529" s="1" t="n">
        <f aca="false">0.5*(E529+F529)</f>
        <v>712.5755</v>
      </c>
      <c r="K529" s="1" t="n">
        <f aca="false">I529*G529</f>
        <v>427516.042052076</v>
      </c>
      <c r="L529" s="1" t="n">
        <f aca="false">J529/60</f>
        <v>11.8762583333333</v>
      </c>
      <c r="M529" s="1" t="n">
        <f aca="false">K529</f>
        <v>427516.042052076</v>
      </c>
    </row>
    <row r="530" customFormat="false" ht="12.75" hidden="false" customHeight="false" outlineLevel="0" collapsed="false">
      <c r="A530" s="1" t="n">
        <v>8898413</v>
      </c>
      <c r="B530" s="1" t="n">
        <v>144445</v>
      </c>
      <c r="C530" s="1" t="n">
        <v>432152</v>
      </c>
      <c r="D530" s="1" t="n">
        <v>714553</v>
      </c>
      <c r="E530" s="1" t="n">
        <f aca="false">D529*0.001</f>
        <v>713.231</v>
      </c>
      <c r="F530" s="1" t="n">
        <f aca="false">D530*0.001</f>
        <v>714.553</v>
      </c>
      <c r="G530" s="1" t="n">
        <f aca="false">C530-B530</f>
        <v>287707</v>
      </c>
      <c r="H530" s="1" t="n">
        <f aca="false">LN(2)/1224</f>
        <v>0.000566296716143746</v>
      </c>
      <c r="I530" s="1" t="n">
        <f aca="false">EXP(H530*E530)*H530*(F530-E530)/(1-EXP(-(F530-E530)*H530))</f>
        <v>1.49821540816241</v>
      </c>
      <c r="J530" s="1" t="n">
        <f aca="false">0.5*(E530+F530)</f>
        <v>713.892</v>
      </c>
      <c r="K530" s="1" t="n">
        <f aca="false">I530*G530</f>
        <v>431047.060436183</v>
      </c>
      <c r="L530" s="1" t="n">
        <f aca="false">J530/60</f>
        <v>11.8982</v>
      </c>
      <c r="M530" s="1" t="n">
        <f aca="false">K530</f>
        <v>431047.060436183</v>
      </c>
    </row>
    <row r="531" customFormat="false" ht="12.75" hidden="false" customHeight="false" outlineLevel="0" collapsed="false">
      <c r="A531" s="1" t="n">
        <v>8889892</v>
      </c>
      <c r="B531" s="1" t="n">
        <v>144726</v>
      </c>
      <c r="C531" s="1" t="n">
        <v>429740</v>
      </c>
      <c r="D531" s="1" t="n">
        <v>715969</v>
      </c>
      <c r="E531" s="1" t="n">
        <f aca="false">D530*0.001</f>
        <v>714.553</v>
      </c>
      <c r="F531" s="1" t="n">
        <f aca="false">D531*0.001</f>
        <v>715.969</v>
      </c>
      <c r="G531" s="1" t="n">
        <f aca="false">C531-B531</f>
        <v>285014</v>
      </c>
      <c r="H531" s="1" t="n">
        <f aca="false">LN(2)/1224</f>
        <v>0.000566296716143746</v>
      </c>
      <c r="I531" s="1" t="n">
        <f aca="false">EXP(H531*E531)*H531*(F531-E531)/(1-EXP(-(F531-E531)*H531))</f>
        <v>1.499377360141</v>
      </c>
      <c r="J531" s="1" t="n">
        <f aca="false">0.5*(E531+F531)</f>
        <v>715.261</v>
      </c>
      <c r="K531" s="1" t="n">
        <f aca="false">I531*G531</f>
        <v>427343.538923226</v>
      </c>
      <c r="L531" s="1" t="n">
        <f aca="false">J531/60</f>
        <v>11.9210166666667</v>
      </c>
      <c r="M531" s="1" t="n">
        <f aca="false">K531</f>
        <v>427343.538923226</v>
      </c>
    </row>
    <row r="532" customFormat="false" ht="12.75" hidden="false" customHeight="false" outlineLevel="0" collapsed="false">
      <c r="A532" s="1" t="n">
        <v>8881885</v>
      </c>
      <c r="B532" s="1" t="n">
        <v>143823</v>
      </c>
      <c r="C532" s="1" t="n">
        <v>429431</v>
      </c>
      <c r="D532" s="1" t="n">
        <v>717300</v>
      </c>
      <c r="E532" s="1" t="n">
        <f aca="false">D531*0.001</f>
        <v>715.969</v>
      </c>
      <c r="F532" s="1" t="n">
        <f aca="false">D532*0.001</f>
        <v>717.3</v>
      </c>
      <c r="G532" s="1" t="n">
        <f aca="false">C532-B532</f>
        <v>285608</v>
      </c>
      <c r="H532" s="1" t="n">
        <f aca="false">LN(2)/1224</f>
        <v>0.000566296716143746</v>
      </c>
      <c r="I532" s="1" t="n">
        <f aca="false">EXP(H532*E532)*H532*(F532-E532)/(1-EXP(-(F532-E532)*H532))</f>
        <v>1.50054404700653</v>
      </c>
      <c r="J532" s="1" t="n">
        <f aca="false">0.5*(E532+F532)</f>
        <v>716.6345</v>
      </c>
      <c r="K532" s="1" t="n">
        <f aca="false">I532*G532</f>
        <v>428567.384177441</v>
      </c>
      <c r="L532" s="1" t="n">
        <f aca="false">J532/60</f>
        <v>11.9439083333333</v>
      </c>
      <c r="M532" s="1" t="n">
        <f aca="false">K532</f>
        <v>428567.384177441</v>
      </c>
    </row>
    <row r="533" customFormat="false" ht="12.75" hidden="false" customHeight="false" outlineLevel="0" collapsed="false">
      <c r="A533" s="1" t="n">
        <v>8869549</v>
      </c>
      <c r="B533" s="1" t="n">
        <v>143347</v>
      </c>
      <c r="C533" s="1" t="n">
        <v>430080</v>
      </c>
      <c r="D533" s="1" t="n">
        <v>718621</v>
      </c>
      <c r="E533" s="1" t="n">
        <f aca="false">D532*0.001</f>
        <v>717.3</v>
      </c>
      <c r="F533" s="1" t="n">
        <f aca="false">D533*0.001</f>
        <v>718.621</v>
      </c>
      <c r="G533" s="1" t="n">
        <f aca="false">C533-B533</f>
        <v>286733</v>
      </c>
      <c r="H533" s="1" t="n">
        <f aca="false">LN(2)/1224</f>
        <v>0.000566296716143746</v>
      </c>
      <c r="I533" s="1" t="n">
        <f aca="false">EXP(H533*E533)*H533*(F533-E533)/(1-EXP(-(F533-E533)*H533))</f>
        <v>1.50167124339514</v>
      </c>
      <c r="J533" s="1" t="n">
        <f aca="false">0.5*(E533+F533)</f>
        <v>717.9605</v>
      </c>
      <c r="K533" s="1" t="n">
        <f aca="false">I533*G533</f>
        <v>430578.70063242</v>
      </c>
      <c r="L533" s="1" t="n">
        <f aca="false">J533/60</f>
        <v>11.9660083333333</v>
      </c>
      <c r="M533" s="1" t="n">
        <f aca="false">K533</f>
        <v>430578.70063242</v>
      </c>
    </row>
    <row r="534" customFormat="false" ht="12.75" hidden="false" customHeight="false" outlineLevel="0" collapsed="false">
      <c r="A534" s="1" t="n">
        <v>8866835</v>
      </c>
      <c r="B534" s="1" t="n">
        <v>142961</v>
      </c>
      <c r="C534" s="1" t="n">
        <v>428745</v>
      </c>
      <c r="D534" s="1" t="n">
        <v>720056</v>
      </c>
      <c r="E534" s="1" t="n">
        <f aca="false">D533*0.001</f>
        <v>718.621</v>
      </c>
      <c r="F534" s="1" t="n">
        <f aca="false">D534*0.001</f>
        <v>720.056</v>
      </c>
      <c r="G534" s="1" t="n">
        <f aca="false">C534-B534</f>
        <v>285784</v>
      </c>
      <c r="H534" s="1" t="n">
        <f aca="false">LN(2)/1224</f>
        <v>0.000566296716143746</v>
      </c>
      <c r="I534" s="1" t="n">
        <f aca="false">EXP(H534*E534)*H534*(F534-E534)/(1-EXP(-(F534-E534)*H534))</f>
        <v>1.50284353390981</v>
      </c>
      <c r="J534" s="1" t="n">
        <f aca="false">0.5*(E534+F534)</f>
        <v>719.3385</v>
      </c>
      <c r="K534" s="1" t="n">
        <f aca="false">I534*G534</f>
        <v>429488.636494881</v>
      </c>
      <c r="L534" s="1" t="n">
        <f aca="false">J534/60</f>
        <v>11.988975</v>
      </c>
      <c r="M534" s="1" t="n">
        <f aca="false">K534</f>
        <v>429488.636494881</v>
      </c>
    </row>
    <row r="535" customFormat="false" ht="12.75" hidden="false" customHeight="false" outlineLevel="0" collapsed="false">
      <c r="A535" s="1" t="n">
        <v>8857477</v>
      </c>
      <c r="B535" s="1" t="n">
        <v>142738</v>
      </c>
      <c r="C535" s="1" t="n">
        <v>427358</v>
      </c>
      <c r="D535" s="1" t="n">
        <v>721359</v>
      </c>
      <c r="E535" s="1" t="n">
        <f aca="false">D534*0.001</f>
        <v>720.056</v>
      </c>
      <c r="F535" s="1" t="n">
        <f aca="false">D535*0.001</f>
        <v>721.359</v>
      </c>
      <c r="G535" s="1" t="n">
        <f aca="false">C535-B535</f>
        <v>284620</v>
      </c>
      <c r="H535" s="1" t="n">
        <f aca="false">LN(2)/1224</f>
        <v>0.000566296716143746</v>
      </c>
      <c r="I535" s="1" t="n">
        <f aca="false">EXP(H535*E535)*H535*(F535-E535)/(1-EXP(-(F535-E535)*H535))</f>
        <v>1.50400908770091</v>
      </c>
      <c r="J535" s="1" t="n">
        <f aca="false">0.5*(E535+F535)</f>
        <v>720.7075</v>
      </c>
      <c r="K535" s="1" t="n">
        <f aca="false">I535*G535</f>
        <v>428071.066541434</v>
      </c>
      <c r="L535" s="1" t="n">
        <f aca="false">J535/60</f>
        <v>12.0117916666667</v>
      </c>
      <c r="M535" s="1" t="n">
        <f aca="false">K535</f>
        <v>428071.066541434</v>
      </c>
    </row>
    <row r="536" customFormat="false" ht="12.75" hidden="false" customHeight="false" outlineLevel="0" collapsed="false">
      <c r="A536" s="1" t="n">
        <v>8852929</v>
      </c>
      <c r="B536" s="1" t="n">
        <v>143004</v>
      </c>
      <c r="C536" s="1" t="n">
        <v>427988</v>
      </c>
      <c r="D536" s="1" t="n">
        <v>722681</v>
      </c>
      <c r="E536" s="1" t="n">
        <f aca="false">D535*0.001</f>
        <v>721.359</v>
      </c>
      <c r="F536" s="1" t="n">
        <f aca="false">D536*0.001</f>
        <v>722.681</v>
      </c>
      <c r="G536" s="1" t="n">
        <f aca="false">C536-B536</f>
        <v>284984</v>
      </c>
      <c r="H536" s="1" t="n">
        <f aca="false">LN(2)/1224</f>
        <v>0.000566296716143746</v>
      </c>
      <c r="I536" s="1" t="n">
        <f aca="false">EXP(H536*E536)*H536*(F536-E536)/(1-EXP(-(F536-E536)*H536))</f>
        <v>1.50512737871188</v>
      </c>
      <c r="J536" s="1" t="n">
        <f aca="false">0.5*(E536+F536)</f>
        <v>722.02</v>
      </c>
      <c r="K536" s="1" t="n">
        <f aca="false">I536*G536</f>
        <v>428937.220894827</v>
      </c>
      <c r="L536" s="1" t="n">
        <f aca="false">J536/60</f>
        <v>12.0336666666667</v>
      </c>
      <c r="M536" s="1" t="n">
        <f aca="false">K536</f>
        <v>428937.220894827</v>
      </c>
    </row>
    <row r="537" customFormat="false" ht="12.75" hidden="false" customHeight="false" outlineLevel="0" collapsed="false">
      <c r="A537" s="1" t="n">
        <v>8843354</v>
      </c>
      <c r="B537" s="1" t="n">
        <v>141573</v>
      </c>
      <c r="C537" s="1" t="n">
        <v>426295</v>
      </c>
      <c r="D537" s="1" t="n">
        <v>724099</v>
      </c>
      <c r="E537" s="1" t="n">
        <f aca="false">D536*0.001</f>
        <v>722.681</v>
      </c>
      <c r="F537" s="1" t="n">
        <f aca="false">D537*0.001</f>
        <v>724.099</v>
      </c>
      <c r="G537" s="1" t="n">
        <f aca="false">C537-B537</f>
        <v>284722</v>
      </c>
      <c r="H537" s="1" t="n">
        <f aca="false">LN(2)/1224</f>
        <v>0.000566296716143746</v>
      </c>
      <c r="I537" s="1" t="n">
        <f aca="false">EXP(H537*E537)*H537*(F537-E537)/(1-EXP(-(F537-E537)*H537))</f>
        <v>1.50629554421599</v>
      </c>
      <c r="J537" s="1" t="n">
        <f aca="false">0.5*(E537+F537)</f>
        <v>723.39</v>
      </c>
      <c r="K537" s="1" t="n">
        <f aca="false">I537*G537</f>
        <v>428875.479940266</v>
      </c>
      <c r="L537" s="1" t="n">
        <f aca="false">J537/60</f>
        <v>12.0565</v>
      </c>
      <c r="M537" s="1" t="n">
        <f aca="false">K537</f>
        <v>428875.479940266</v>
      </c>
    </row>
    <row r="538" customFormat="false" ht="12.75" hidden="false" customHeight="false" outlineLevel="0" collapsed="false">
      <c r="A538" s="1" t="n">
        <v>8833927</v>
      </c>
      <c r="B538" s="1" t="n">
        <v>142103</v>
      </c>
      <c r="C538" s="1" t="n">
        <v>426407</v>
      </c>
      <c r="D538" s="1" t="n">
        <v>725428</v>
      </c>
      <c r="E538" s="1" t="n">
        <f aca="false">D537*0.001</f>
        <v>724.099</v>
      </c>
      <c r="F538" s="1" t="n">
        <f aca="false">D538*0.001</f>
        <v>725.428</v>
      </c>
      <c r="G538" s="1" t="n">
        <f aca="false">C538-B538</f>
        <v>284304</v>
      </c>
      <c r="H538" s="1" t="n">
        <f aca="false">LN(2)/1224</f>
        <v>0.000566296716143746</v>
      </c>
      <c r="I538" s="1" t="n">
        <f aca="false">EXP(H538*E538)*H538*(F538-E538)/(1-EXP(-(F538-E538)*H538))</f>
        <v>1.50746761444026</v>
      </c>
      <c r="J538" s="1" t="n">
        <f aca="false">0.5*(E538+F538)</f>
        <v>724.7635</v>
      </c>
      <c r="K538" s="1" t="n">
        <f aca="false">I538*G538</f>
        <v>428579.072655822</v>
      </c>
      <c r="L538" s="1" t="n">
        <f aca="false">J538/60</f>
        <v>12.0793916666667</v>
      </c>
      <c r="M538" s="1" t="n">
        <f aca="false">K538</f>
        <v>428579.072655822</v>
      </c>
    </row>
    <row r="539" customFormat="false" ht="12.75" hidden="false" customHeight="false" outlineLevel="0" collapsed="false">
      <c r="A539" s="1" t="n">
        <v>8805770</v>
      </c>
      <c r="B539" s="1" t="n">
        <v>140629</v>
      </c>
      <c r="C539" s="1" t="n">
        <v>424560</v>
      </c>
      <c r="D539" s="1" t="n">
        <v>726749</v>
      </c>
      <c r="E539" s="1" t="n">
        <f aca="false">D538*0.001</f>
        <v>725.428</v>
      </c>
      <c r="F539" s="1" t="n">
        <f aca="false">D539*0.001</f>
        <v>726.749</v>
      </c>
      <c r="G539" s="1" t="n">
        <f aca="false">C539-B539</f>
        <v>283931</v>
      </c>
      <c r="H539" s="1" t="n">
        <f aca="false">LN(2)/1224</f>
        <v>0.000566296716143746</v>
      </c>
      <c r="I539" s="1" t="n">
        <f aca="false">EXP(H539*E539)*H539*(F539-E539)/(1-EXP(-(F539-E539)*H539))</f>
        <v>1.50859915733372</v>
      </c>
      <c r="J539" s="1" t="n">
        <f aca="false">0.5*(E539+F539)</f>
        <v>726.0885</v>
      </c>
      <c r="K539" s="1" t="n">
        <f aca="false">I539*G539</f>
        <v>428338.06734092</v>
      </c>
      <c r="L539" s="1" t="n">
        <f aca="false">J539/60</f>
        <v>12.101475</v>
      </c>
      <c r="M539" s="1" t="n">
        <f aca="false">K539</f>
        <v>428338.06734092</v>
      </c>
    </row>
    <row r="540" customFormat="false" ht="12.75" hidden="false" customHeight="false" outlineLevel="0" collapsed="false">
      <c r="A540" s="1" t="n">
        <v>8803726</v>
      </c>
      <c r="B540" s="1" t="n">
        <v>141487</v>
      </c>
      <c r="C540" s="1" t="n">
        <v>424923</v>
      </c>
      <c r="D540" s="1" t="n">
        <v>728169</v>
      </c>
      <c r="E540" s="1" t="n">
        <f aca="false">D539*0.001</f>
        <v>726.749</v>
      </c>
      <c r="F540" s="1" t="n">
        <f aca="false">D540*0.001</f>
        <v>728.169</v>
      </c>
      <c r="G540" s="1" t="n">
        <f aca="false">C540-B540</f>
        <v>283436</v>
      </c>
      <c r="H540" s="1" t="n">
        <f aca="false">LN(2)/1224</f>
        <v>0.000566296716143746</v>
      </c>
      <c r="I540" s="1" t="n">
        <f aca="false">EXP(H540*E540)*H540*(F540-E540)/(1-EXP(-(F540-E540)*H540))</f>
        <v>1.50977044468967</v>
      </c>
      <c r="J540" s="1" t="n">
        <f aca="false">0.5*(E540+F540)</f>
        <v>727.459</v>
      </c>
      <c r="K540" s="1" t="n">
        <f aca="false">I540*G540</f>
        <v>427923.295761063</v>
      </c>
      <c r="L540" s="1" t="n">
        <f aca="false">J540/60</f>
        <v>12.1243166666667</v>
      </c>
      <c r="M540" s="1" t="n">
        <f aca="false">K540</f>
        <v>427923.295761063</v>
      </c>
    </row>
    <row r="541" customFormat="false" ht="12.75" hidden="false" customHeight="false" outlineLevel="0" collapsed="false">
      <c r="A541" s="1" t="n">
        <v>8793147</v>
      </c>
      <c r="B541" s="1" t="n">
        <v>139288</v>
      </c>
      <c r="C541" s="1" t="n">
        <v>422270</v>
      </c>
      <c r="D541" s="1" t="n">
        <v>729486</v>
      </c>
      <c r="E541" s="1" t="n">
        <f aca="false">D540*0.001</f>
        <v>728.169</v>
      </c>
      <c r="F541" s="1" t="n">
        <f aca="false">D541*0.001</f>
        <v>729.486</v>
      </c>
      <c r="G541" s="1" t="n">
        <f aca="false">C541-B541</f>
        <v>282982</v>
      </c>
      <c r="H541" s="1" t="n">
        <f aca="false">LN(2)/1224</f>
        <v>0.000566296716143746</v>
      </c>
      <c r="I541" s="1" t="n">
        <f aca="false">EXP(H541*E541)*H541*(F541-E541)/(1-EXP(-(F541-E541)*H541))</f>
        <v>1.51094094132891</v>
      </c>
      <c r="J541" s="1" t="n">
        <f aca="false">0.5*(E541+F541)</f>
        <v>728.8275</v>
      </c>
      <c r="K541" s="1" t="n">
        <f aca="false">I541*G541</f>
        <v>427569.089459139</v>
      </c>
      <c r="L541" s="1" t="n">
        <f aca="false">J541/60</f>
        <v>12.147125</v>
      </c>
      <c r="M541" s="1" t="n">
        <f aca="false">K541</f>
        <v>427569.089459139</v>
      </c>
    </row>
    <row r="542" customFormat="false" ht="12.75" hidden="false" customHeight="false" outlineLevel="0" collapsed="false">
      <c r="A542" s="1" t="n">
        <v>8776568</v>
      </c>
      <c r="B542" s="1" t="n">
        <v>140726</v>
      </c>
      <c r="C542" s="1" t="n">
        <v>424648</v>
      </c>
      <c r="D542" s="1" t="n">
        <v>730834</v>
      </c>
      <c r="E542" s="1" t="n">
        <f aca="false">D541*0.001</f>
        <v>729.486</v>
      </c>
      <c r="F542" s="1" t="n">
        <f aca="false">D542*0.001</f>
        <v>730.834</v>
      </c>
      <c r="G542" s="1" t="n">
        <f aca="false">C542-B542</f>
        <v>283922</v>
      </c>
      <c r="H542" s="1" t="n">
        <f aca="false">LN(2)/1224</f>
        <v>0.000566296716143746</v>
      </c>
      <c r="I542" s="1" t="n">
        <f aca="false">EXP(H542*E542)*H542*(F542-E542)/(1-EXP(-(F542-E542)*H542))</f>
        <v>1.51208151142835</v>
      </c>
      <c r="J542" s="1" t="n">
        <f aca="false">0.5*(E542+F542)</f>
        <v>730.16</v>
      </c>
      <c r="K542" s="1" t="n">
        <f aca="false">I542*G542</f>
        <v>429313.206887761</v>
      </c>
      <c r="L542" s="1" t="n">
        <f aca="false">J542/60</f>
        <v>12.1693333333333</v>
      </c>
      <c r="M542" s="1" t="n">
        <f aca="false">K542</f>
        <v>429313.206887761</v>
      </c>
    </row>
    <row r="543" customFormat="false" ht="12.75" hidden="false" customHeight="false" outlineLevel="0" collapsed="false">
      <c r="A543" s="1" t="n">
        <v>8766075</v>
      </c>
      <c r="B543" s="1" t="n">
        <v>139682</v>
      </c>
      <c r="C543" s="1" t="n">
        <v>421094</v>
      </c>
      <c r="D543" s="1" t="n">
        <v>732230</v>
      </c>
      <c r="E543" s="1" t="n">
        <f aca="false">D542*0.001</f>
        <v>730.834</v>
      </c>
      <c r="F543" s="1" t="n">
        <f aca="false">D543*0.001</f>
        <v>732.23</v>
      </c>
      <c r="G543" s="1" t="n">
        <f aca="false">C543-B543</f>
        <v>281412</v>
      </c>
      <c r="H543" s="1" t="n">
        <f aca="false">LN(2)/1224</f>
        <v>0.000566296716143746</v>
      </c>
      <c r="I543" s="1" t="n">
        <f aca="false">EXP(H543*E543)*H543*(F543-E543)/(1-EXP(-(F543-E543)*H543))</f>
        <v>1.51325679076104</v>
      </c>
      <c r="J543" s="1" t="n">
        <f aca="false">0.5*(E543+F543)</f>
        <v>731.532</v>
      </c>
      <c r="K543" s="1" t="n">
        <f aca="false">I543*G543</f>
        <v>425848.620001647</v>
      </c>
      <c r="L543" s="1" t="n">
        <f aca="false">J543/60</f>
        <v>12.1922</v>
      </c>
      <c r="M543" s="1" t="n">
        <f aca="false">K543</f>
        <v>425848.620001647</v>
      </c>
    </row>
    <row r="544" customFormat="false" ht="12.75" hidden="false" customHeight="false" outlineLevel="0" collapsed="false">
      <c r="A544" s="1" t="n">
        <v>8760984</v>
      </c>
      <c r="B544" s="1" t="n">
        <v>139647</v>
      </c>
      <c r="C544" s="1" t="n">
        <v>421879</v>
      </c>
      <c r="D544" s="1" t="n">
        <v>733556</v>
      </c>
      <c r="E544" s="1" t="n">
        <f aca="false">D543*0.001</f>
        <v>732.23</v>
      </c>
      <c r="F544" s="1" t="n">
        <f aca="false">D544*0.001</f>
        <v>733.556</v>
      </c>
      <c r="G544" s="1" t="n">
        <f aca="false">C544-B544</f>
        <v>282232</v>
      </c>
      <c r="H544" s="1" t="n">
        <f aca="false">LN(2)/1224</f>
        <v>0.000566296716143746</v>
      </c>
      <c r="I544" s="1" t="n">
        <f aca="false">EXP(H544*E544)*H544*(F544-E544)/(1-EXP(-(F544-E544)*H544))</f>
        <v>1.51442355633816</v>
      </c>
      <c r="J544" s="1" t="n">
        <f aca="false">0.5*(E544+F544)</f>
        <v>732.893</v>
      </c>
      <c r="K544" s="1" t="n">
        <f aca="false">I544*G544</f>
        <v>427418.789152432</v>
      </c>
      <c r="L544" s="1" t="n">
        <f aca="false">J544/60</f>
        <v>12.2148833333333</v>
      </c>
      <c r="M544" s="1" t="n">
        <f aca="false">K544</f>
        <v>427418.789152432</v>
      </c>
    </row>
    <row r="545" customFormat="false" ht="12.75" hidden="false" customHeight="false" outlineLevel="0" collapsed="false">
      <c r="A545" s="1" t="n">
        <v>8752117</v>
      </c>
      <c r="B545" s="1" t="n">
        <v>140688</v>
      </c>
      <c r="C545" s="1" t="n">
        <v>423048</v>
      </c>
      <c r="D545" s="1" t="n">
        <v>734878</v>
      </c>
      <c r="E545" s="1" t="n">
        <f aca="false">D544*0.001</f>
        <v>733.556</v>
      </c>
      <c r="F545" s="1" t="n">
        <f aca="false">D545*0.001</f>
        <v>734.878</v>
      </c>
      <c r="G545" s="1" t="n">
        <f aca="false">C545-B545</f>
        <v>282360</v>
      </c>
      <c r="H545" s="1" t="n">
        <f aca="false">LN(2)/1224</f>
        <v>0.000566296716143746</v>
      </c>
      <c r="I545" s="1" t="n">
        <f aca="false">EXP(H545*E545)*H545*(F545-E545)/(1-EXP(-(F545-E545)*H545))</f>
        <v>1.51555946206402</v>
      </c>
      <c r="J545" s="1" t="n">
        <f aca="false">0.5*(E545+F545)</f>
        <v>734.217</v>
      </c>
      <c r="K545" s="1" t="n">
        <f aca="false">I545*G545</f>
        <v>427933.369708396</v>
      </c>
      <c r="L545" s="1" t="n">
        <f aca="false">J545/60</f>
        <v>12.23695</v>
      </c>
      <c r="M545" s="1" t="n">
        <f aca="false">K545</f>
        <v>427933.369708396</v>
      </c>
    </row>
    <row r="546" customFormat="false" ht="12.75" hidden="false" customHeight="false" outlineLevel="0" collapsed="false">
      <c r="A546" s="1" t="n">
        <v>8750387</v>
      </c>
      <c r="B546" s="1" t="n">
        <v>140003</v>
      </c>
      <c r="C546" s="1" t="n">
        <v>421222</v>
      </c>
      <c r="D546" s="1" t="n">
        <v>736299</v>
      </c>
      <c r="E546" s="1" t="n">
        <f aca="false">D545*0.001</f>
        <v>734.878</v>
      </c>
      <c r="F546" s="1" t="n">
        <f aca="false">D546*0.001</f>
        <v>736.299</v>
      </c>
      <c r="G546" s="1" t="n">
        <f aca="false">C546-B546</f>
        <v>281219</v>
      </c>
      <c r="H546" s="1" t="n">
        <f aca="false">LN(2)/1224</f>
        <v>0.000566296716143746</v>
      </c>
      <c r="I546" s="1" t="n">
        <f aca="false">EXP(H546*E546)*H546*(F546-E546)/(1-EXP(-(F546-E546)*H546))</f>
        <v>1.51673701237008</v>
      </c>
      <c r="J546" s="1" t="n">
        <f aca="false">0.5*(E546+F546)</f>
        <v>735.5885</v>
      </c>
      <c r="K546" s="1" t="n">
        <f aca="false">I546*G546</f>
        <v>426535.265881703</v>
      </c>
      <c r="L546" s="1" t="n">
        <f aca="false">J546/60</f>
        <v>12.2598083333333</v>
      </c>
      <c r="M546" s="1" t="n">
        <f aca="false">K546</f>
        <v>426535.265881703</v>
      </c>
    </row>
    <row r="547" customFormat="false" ht="12.75" hidden="false" customHeight="false" outlineLevel="0" collapsed="false">
      <c r="A547" s="1" t="n">
        <v>8734430</v>
      </c>
      <c r="B547" s="1" t="n">
        <v>139604</v>
      </c>
      <c r="C547" s="1" t="n">
        <v>420935</v>
      </c>
      <c r="D547" s="1" t="n">
        <v>737614</v>
      </c>
      <c r="E547" s="1" t="n">
        <f aca="false">D546*0.001</f>
        <v>736.299</v>
      </c>
      <c r="F547" s="1" t="n">
        <f aca="false">D547*0.001</f>
        <v>737.614</v>
      </c>
      <c r="G547" s="1" t="n">
        <f aca="false">C547-B547</f>
        <v>281331</v>
      </c>
      <c r="H547" s="1" t="n">
        <f aca="false">LN(2)/1224</f>
        <v>0.000566296716143746</v>
      </c>
      <c r="I547" s="1" t="n">
        <f aca="false">EXP(H547*E547)*H547*(F547-E547)/(1-EXP(-(F547-E547)*H547))</f>
        <v>1.51791248042849</v>
      </c>
      <c r="J547" s="1" t="n">
        <f aca="false">0.5*(E547+F547)</f>
        <v>736.9565</v>
      </c>
      <c r="K547" s="1" t="n">
        <f aca="false">I547*G547</f>
        <v>427035.836031428</v>
      </c>
      <c r="L547" s="1" t="n">
        <f aca="false">J547/60</f>
        <v>12.2826083333333</v>
      </c>
      <c r="M547" s="1" t="n">
        <f aca="false">K547</f>
        <v>427035.836031428</v>
      </c>
    </row>
    <row r="548" customFormat="false" ht="12.75" hidden="false" customHeight="false" outlineLevel="0" collapsed="false">
      <c r="A548" s="1" t="n">
        <v>8743392</v>
      </c>
      <c r="B548" s="1" t="n">
        <v>139711</v>
      </c>
      <c r="C548" s="1" t="n">
        <v>420855</v>
      </c>
      <c r="D548" s="1" t="n">
        <v>738936</v>
      </c>
      <c r="E548" s="1" t="n">
        <f aca="false">D547*0.001</f>
        <v>737.614</v>
      </c>
      <c r="F548" s="1" t="n">
        <f aca="false">D548*0.001</f>
        <v>738.936</v>
      </c>
      <c r="G548" s="1" t="n">
        <f aca="false">C548-B548</f>
        <v>281144</v>
      </c>
      <c r="H548" s="1" t="n">
        <f aca="false">LN(2)/1224</f>
        <v>0.000566296716143746</v>
      </c>
      <c r="I548" s="1" t="n">
        <f aca="false">EXP(H548*E548)*H548*(F548-E548)/(1-EXP(-(F548-E548)*H548))</f>
        <v>1.51904627118319</v>
      </c>
      <c r="J548" s="1" t="n">
        <f aca="false">0.5*(E548+F548)</f>
        <v>738.275</v>
      </c>
      <c r="K548" s="1" t="n">
        <f aca="false">I548*G548</f>
        <v>427070.744865526</v>
      </c>
      <c r="L548" s="1" t="n">
        <f aca="false">J548/60</f>
        <v>12.3045833333333</v>
      </c>
      <c r="M548" s="1" t="n">
        <f aca="false">K548</f>
        <v>427070.744865526</v>
      </c>
    </row>
    <row r="549" customFormat="false" ht="12.75" hidden="false" customHeight="false" outlineLevel="0" collapsed="false">
      <c r="A549" s="1" t="n">
        <v>8734291</v>
      </c>
      <c r="B549" s="1" t="n">
        <v>138843</v>
      </c>
      <c r="C549" s="1" t="n">
        <v>420200</v>
      </c>
      <c r="D549" s="1" t="n">
        <v>740375</v>
      </c>
      <c r="E549" s="1" t="n">
        <f aca="false">D548*0.001</f>
        <v>738.936</v>
      </c>
      <c r="F549" s="1" t="n">
        <f aca="false">D549*0.001</f>
        <v>740.375</v>
      </c>
      <c r="G549" s="1" t="n">
        <f aca="false">C549-B549</f>
        <v>281357</v>
      </c>
      <c r="H549" s="1" t="n">
        <f aca="false">LN(2)/1224</f>
        <v>0.000566296716143746</v>
      </c>
      <c r="I549" s="1" t="n">
        <f aca="false">EXP(H549*E549)*H549*(F549-E549)/(1-EXP(-(F549-E549)*H549))</f>
        <v>1.520234277717</v>
      </c>
      <c r="J549" s="1" t="n">
        <f aca="false">0.5*(E549+F549)</f>
        <v>739.6555</v>
      </c>
      <c r="K549" s="1" t="n">
        <f aca="false">I549*G549</f>
        <v>427728.555675621</v>
      </c>
      <c r="L549" s="1" t="n">
        <f aca="false">J549/60</f>
        <v>12.3275916666667</v>
      </c>
      <c r="M549" s="1" t="n">
        <f aca="false">K549</f>
        <v>427728.555675621</v>
      </c>
    </row>
    <row r="550" customFormat="false" ht="12.75" hidden="false" customHeight="false" outlineLevel="0" collapsed="false">
      <c r="A550" s="1" t="n">
        <v>8731933</v>
      </c>
      <c r="B550" s="1" t="n">
        <v>139778</v>
      </c>
      <c r="C550" s="1" t="n">
        <v>418422</v>
      </c>
      <c r="D550" s="1" t="n">
        <v>741686</v>
      </c>
      <c r="E550" s="1" t="n">
        <f aca="false">D549*0.001</f>
        <v>740.375</v>
      </c>
      <c r="F550" s="1" t="n">
        <f aca="false">D550*0.001</f>
        <v>741.686</v>
      </c>
      <c r="G550" s="1" t="n">
        <f aca="false">C550-B550</f>
        <v>278644</v>
      </c>
      <c r="H550" s="1" t="n">
        <f aca="false">LN(2)/1224</f>
        <v>0.000566296716143746</v>
      </c>
      <c r="I550" s="1" t="n">
        <f aca="false">EXP(H550*E550)*H550*(F550-E550)/(1-EXP(-(F550-E550)*H550))</f>
        <v>1.52141848841684</v>
      </c>
      <c r="J550" s="1" t="n">
        <f aca="false">0.5*(E550+F550)</f>
        <v>741.0305</v>
      </c>
      <c r="K550" s="1" t="n">
        <f aca="false">I550*G550</f>
        <v>423934.133286422</v>
      </c>
      <c r="L550" s="1" t="n">
        <f aca="false">J550/60</f>
        <v>12.3505083333333</v>
      </c>
      <c r="M550" s="1" t="n">
        <f aca="false">K550</f>
        <v>423934.133286422</v>
      </c>
    </row>
    <row r="551" customFormat="false" ht="12.75" hidden="false" customHeight="false" outlineLevel="0" collapsed="false">
      <c r="A551" s="1" t="n">
        <v>8713541</v>
      </c>
      <c r="B551" s="1" t="n">
        <v>138640</v>
      </c>
      <c r="C551" s="1" t="n">
        <v>417442</v>
      </c>
      <c r="D551" s="1" t="n">
        <v>743005</v>
      </c>
      <c r="E551" s="1" t="n">
        <f aca="false">D550*0.001</f>
        <v>741.686</v>
      </c>
      <c r="F551" s="1" t="n">
        <f aca="false">D551*0.001</f>
        <v>743.005</v>
      </c>
      <c r="G551" s="1" t="n">
        <f aca="false">C551-B551</f>
        <v>278802</v>
      </c>
      <c r="H551" s="1" t="n">
        <f aca="false">LN(2)/1224</f>
        <v>0.000566296716143746</v>
      </c>
      <c r="I551" s="1" t="n">
        <f aca="false">EXP(H551*E551)*H551*(F551-E551)/(1-EXP(-(F551-E551)*H551))</f>
        <v>1.52255188014028</v>
      </c>
      <c r="J551" s="1" t="n">
        <f aca="false">0.5*(E551+F551)</f>
        <v>742.3455</v>
      </c>
      <c r="K551" s="1" t="n">
        <f aca="false">I551*G551</f>
        <v>424490.509286872</v>
      </c>
      <c r="L551" s="1" t="n">
        <f aca="false">J551/60</f>
        <v>12.372425</v>
      </c>
      <c r="M551" s="1" t="n">
        <f aca="false">K551</f>
        <v>424490.509286872</v>
      </c>
    </row>
    <row r="552" customFormat="false" ht="12.75" hidden="false" customHeight="false" outlineLevel="0" collapsed="false">
      <c r="A552" s="1" t="n">
        <v>8710753</v>
      </c>
      <c r="B552" s="1" t="n">
        <v>138281</v>
      </c>
      <c r="C552" s="1" t="n">
        <v>417629</v>
      </c>
      <c r="D552" s="1" t="n">
        <v>744429</v>
      </c>
      <c r="E552" s="1" t="n">
        <f aca="false">D551*0.001</f>
        <v>743.005</v>
      </c>
      <c r="F552" s="1" t="n">
        <f aca="false">D552*0.001</f>
        <v>744.429</v>
      </c>
      <c r="G552" s="1" t="n">
        <f aca="false">C552-B552</f>
        <v>279348</v>
      </c>
      <c r="H552" s="1" t="n">
        <f aca="false">LN(2)/1224</f>
        <v>0.000566296716143746</v>
      </c>
      <c r="I552" s="1" t="n">
        <f aca="false">EXP(H552*E552)*H552*(F552-E552)/(1-EXP(-(F552-E552)*H552))</f>
        <v>1.52373486303822</v>
      </c>
      <c r="J552" s="1" t="n">
        <f aca="false">0.5*(E552+F552)</f>
        <v>743.717</v>
      </c>
      <c r="K552" s="1" t="n">
        <f aca="false">I552*G552</f>
        <v>425652.286520001</v>
      </c>
      <c r="L552" s="1" t="n">
        <f aca="false">J552/60</f>
        <v>12.3952833333333</v>
      </c>
      <c r="M552" s="1" t="n">
        <f aca="false">K552</f>
        <v>425652.286520001</v>
      </c>
    </row>
    <row r="553" customFormat="false" ht="12.75" hidden="false" customHeight="false" outlineLevel="0" collapsed="false">
      <c r="A553" s="1" t="n">
        <v>8699396</v>
      </c>
      <c r="B553" s="1" t="n">
        <v>138499</v>
      </c>
      <c r="C553" s="1" t="n">
        <v>417551</v>
      </c>
      <c r="D553" s="1" t="n">
        <v>745744</v>
      </c>
      <c r="E553" s="1" t="n">
        <f aca="false">D552*0.001</f>
        <v>744.429</v>
      </c>
      <c r="F553" s="1" t="n">
        <f aca="false">D553*0.001</f>
        <v>745.744</v>
      </c>
      <c r="G553" s="1" t="n">
        <f aca="false">C553-B553</f>
        <v>279052</v>
      </c>
      <c r="H553" s="1" t="n">
        <f aca="false">LN(2)/1224</f>
        <v>0.000566296716143746</v>
      </c>
      <c r="I553" s="1" t="n">
        <f aca="false">EXP(H553*E553)*H553*(F553-E553)/(1-EXP(-(F553-E553)*H553))</f>
        <v>1.52491704992305</v>
      </c>
      <c r="J553" s="1" t="n">
        <f aca="false">0.5*(E553+F553)</f>
        <v>745.0865</v>
      </c>
      <c r="K553" s="1" t="n">
        <f aca="false">I553*G553</f>
        <v>425531.152615128</v>
      </c>
      <c r="L553" s="1" t="n">
        <f aca="false">J553/60</f>
        <v>12.4181083333333</v>
      </c>
      <c r="M553" s="1" t="n">
        <f aca="false">K553</f>
        <v>425531.152615128</v>
      </c>
    </row>
    <row r="554" customFormat="false" ht="12.75" hidden="false" customHeight="false" outlineLevel="0" collapsed="false">
      <c r="A554" s="1" t="n">
        <v>8696189</v>
      </c>
      <c r="B554" s="1" t="n">
        <v>136825</v>
      </c>
      <c r="C554" s="1" t="n">
        <v>415831</v>
      </c>
      <c r="D554" s="1" t="n">
        <v>747063</v>
      </c>
      <c r="E554" s="1" t="n">
        <f aca="false">D553*0.001</f>
        <v>745.744</v>
      </c>
      <c r="F554" s="1" t="n">
        <f aca="false">D554*0.001</f>
        <v>747.063</v>
      </c>
      <c r="G554" s="1" t="n">
        <f aca="false">C554-B554</f>
        <v>279006</v>
      </c>
      <c r="H554" s="1" t="n">
        <f aca="false">LN(2)/1224</f>
        <v>0.000566296716143746</v>
      </c>
      <c r="I554" s="1" t="n">
        <f aca="false">EXP(H554*E554)*H554*(F554-E554)/(1-EXP(-(F554-E554)*H554))</f>
        <v>1.52605477653793</v>
      </c>
      <c r="J554" s="1" t="n">
        <f aca="false">0.5*(E554+F554)</f>
        <v>746.4035</v>
      </c>
      <c r="K554" s="1" t="n">
        <f aca="false">I554*G554</f>
        <v>425778.438982742</v>
      </c>
      <c r="L554" s="1" t="n">
        <f aca="false">J554/60</f>
        <v>12.4400583333333</v>
      </c>
      <c r="M554" s="1" t="n">
        <f aca="false">K554</f>
        <v>425778.438982742</v>
      </c>
    </row>
    <row r="555" customFormat="false" ht="12.75" hidden="false" customHeight="false" outlineLevel="0" collapsed="false">
      <c r="A555" s="1" t="n">
        <v>8686106</v>
      </c>
      <c r="B555" s="1" t="n">
        <v>137121</v>
      </c>
      <c r="C555" s="1" t="n">
        <v>415833</v>
      </c>
      <c r="D555" s="1" t="n">
        <v>748488</v>
      </c>
      <c r="E555" s="1" t="n">
        <f aca="false">D554*0.001</f>
        <v>747.063</v>
      </c>
      <c r="F555" s="1" t="n">
        <f aca="false">D555*0.001</f>
        <v>748.488</v>
      </c>
      <c r="G555" s="1" t="n">
        <f aca="false">C555-B555</f>
        <v>278712</v>
      </c>
      <c r="H555" s="1" t="n">
        <f aca="false">LN(2)/1224</f>
        <v>0.000566296716143746</v>
      </c>
      <c r="I555" s="1" t="n">
        <f aca="false">EXP(H555*E555)*H555*(F555-E555)/(1-EXP(-(F555-E555)*H555))</f>
        <v>1.52724091347211</v>
      </c>
      <c r="J555" s="1" t="n">
        <f aca="false">0.5*(E555+F555)</f>
        <v>747.7755</v>
      </c>
      <c r="K555" s="1" t="n">
        <f aca="false">I555*G555</f>
        <v>425660.369475639</v>
      </c>
      <c r="L555" s="1" t="n">
        <f aca="false">J555/60</f>
        <v>12.462925</v>
      </c>
      <c r="M555" s="1" t="n">
        <f aca="false">K555</f>
        <v>425660.369475639</v>
      </c>
    </row>
    <row r="556" customFormat="false" ht="12.75" hidden="false" customHeight="false" outlineLevel="0" collapsed="false">
      <c r="A556" s="1" t="n">
        <v>8677338</v>
      </c>
      <c r="B556" s="1" t="n">
        <v>137377</v>
      </c>
      <c r="C556" s="1" t="n">
        <v>416164</v>
      </c>
      <c r="D556" s="1" t="n">
        <v>749812</v>
      </c>
      <c r="E556" s="1" t="n">
        <f aca="false">D555*0.001</f>
        <v>748.488</v>
      </c>
      <c r="F556" s="1" t="n">
        <f aca="false">D556*0.001</f>
        <v>749.812</v>
      </c>
      <c r="G556" s="1" t="n">
        <f aca="false">C556-B556</f>
        <v>278787</v>
      </c>
      <c r="H556" s="1" t="n">
        <f aca="false">LN(2)/1224</f>
        <v>0.000566296716143746</v>
      </c>
      <c r="I556" s="1" t="n">
        <f aca="false">EXP(H556*E556)*H556*(F556-E556)/(1-EXP(-(F556-E556)*H556))</f>
        <v>1.52843014781154</v>
      </c>
      <c r="J556" s="1" t="n">
        <f aca="false">0.5*(E556+F556)</f>
        <v>749.15</v>
      </c>
      <c r="K556" s="1" t="n">
        <f aca="false">I556*G556</f>
        <v>426106.455617934</v>
      </c>
      <c r="L556" s="1" t="n">
        <f aca="false">J556/60</f>
        <v>12.4858333333333</v>
      </c>
      <c r="M556" s="1" t="n">
        <f aca="false">K556</f>
        <v>426106.455617934</v>
      </c>
    </row>
    <row r="557" customFormat="false" ht="12.75" hidden="false" customHeight="false" outlineLevel="0" collapsed="false">
      <c r="A557" s="1" t="n">
        <v>8659406</v>
      </c>
      <c r="B557" s="1" t="n">
        <v>136200</v>
      </c>
      <c r="C557" s="1" t="n">
        <v>414719</v>
      </c>
      <c r="D557" s="1" t="n">
        <v>750897</v>
      </c>
      <c r="E557" s="1" t="n">
        <f aca="false">D556*0.001</f>
        <v>749.812</v>
      </c>
      <c r="F557" s="1" t="n">
        <f aca="false">D557*0.001</f>
        <v>750.897</v>
      </c>
      <c r="G557" s="1" t="n">
        <f aca="false">C557-B557</f>
        <v>278519</v>
      </c>
      <c r="H557" s="1" t="n">
        <f aca="false">LN(2)/1224</f>
        <v>0.000566296716143746</v>
      </c>
      <c r="I557" s="1" t="n">
        <f aca="false">EXP(H557*E557)*H557*(F557-E557)/(1-EXP(-(F557-E557)*H557))</f>
        <v>1.5294730641433</v>
      </c>
      <c r="J557" s="1" t="n">
        <f aca="false">0.5*(E557+F557)</f>
        <v>750.3545</v>
      </c>
      <c r="K557" s="1" t="n">
        <f aca="false">I557*G557</f>
        <v>425987.308352129</v>
      </c>
      <c r="L557" s="1" t="n">
        <f aca="false">J557/60</f>
        <v>12.5059083333333</v>
      </c>
      <c r="M557" s="1" t="n">
        <f aca="false">K557</f>
        <v>425987.308352129</v>
      </c>
    </row>
    <row r="558" customFormat="false" ht="12.75" hidden="false" customHeight="false" outlineLevel="0" collapsed="false">
      <c r="A558" s="1" t="n">
        <v>8652265</v>
      </c>
      <c r="B558" s="1" t="n">
        <v>135904</v>
      </c>
      <c r="C558" s="1" t="n">
        <v>414007</v>
      </c>
      <c r="D558" s="1" t="n">
        <v>752065</v>
      </c>
      <c r="E558" s="1" t="n">
        <f aca="false">D557*0.001</f>
        <v>750.897</v>
      </c>
      <c r="F558" s="1" t="n">
        <f aca="false">D558*0.001</f>
        <v>752.065</v>
      </c>
      <c r="G558" s="1" t="n">
        <f aca="false">C558-B558</f>
        <v>278103</v>
      </c>
      <c r="H558" s="1" t="n">
        <f aca="false">LN(2)/1224</f>
        <v>0.000566296716143746</v>
      </c>
      <c r="I558" s="1" t="n">
        <f aca="false">EXP(H558*E558)*H558*(F558-E558)/(1-EXP(-(F558-E558)*H558))</f>
        <v>1.53044907332539</v>
      </c>
      <c r="J558" s="1" t="n">
        <f aca="false">0.5*(E558+F558)</f>
        <v>751.481</v>
      </c>
      <c r="K558" s="1" t="n">
        <f aca="false">I558*G558</f>
        <v>425622.47863901</v>
      </c>
      <c r="L558" s="1" t="n">
        <f aca="false">J558/60</f>
        <v>12.5246833333333</v>
      </c>
      <c r="M558" s="1" t="n">
        <f aca="false">K558</f>
        <v>425622.47863901</v>
      </c>
    </row>
    <row r="559" customFormat="false" ht="12.75" hidden="false" customHeight="false" outlineLevel="0" collapsed="false">
      <c r="A559" s="1" t="n">
        <v>8637995</v>
      </c>
      <c r="B559" s="1" t="n">
        <v>135883</v>
      </c>
      <c r="C559" s="1" t="n">
        <v>413627</v>
      </c>
      <c r="D559" s="1" t="n">
        <v>753500</v>
      </c>
      <c r="E559" s="1" t="n">
        <f aca="false">D558*0.001</f>
        <v>752.065</v>
      </c>
      <c r="F559" s="1" t="n">
        <f aca="false">D559*0.001</f>
        <v>753.5</v>
      </c>
      <c r="G559" s="1" t="n">
        <f aca="false">C559-B559</f>
        <v>277744</v>
      </c>
      <c r="H559" s="1" t="n">
        <f aca="false">LN(2)/1224</f>
        <v>0.000566296716143746</v>
      </c>
      <c r="I559" s="1" t="n">
        <f aca="false">EXP(H559*E559)*H559*(F559-E559)/(1-EXP(-(F559-E559)*H559))</f>
        <v>1.53157746969228</v>
      </c>
      <c r="J559" s="1" t="n">
        <f aca="false">0.5*(E559+F559)</f>
        <v>752.7825</v>
      </c>
      <c r="K559" s="1" t="n">
        <f aca="false">I559*G559</f>
        <v>425386.452742213</v>
      </c>
      <c r="L559" s="1" t="n">
        <f aca="false">J559/60</f>
        <v>12.546375</v>
      </c>
      <c r="M559" s="1" t="n">
        <f aca="false">K559</f>
        <v>425386.452742213</v>
      </c>
    </row>
    <row r="560" customFormat="false" ht="12.75" hidden="false" customHeight="false" outlineLevel="0" collapsed="false">
      <c r="A560" s="1" t="n">
        <v>8632217</v>
      </c>
      <c r="B560" s="1" t="n">
        <v>134931</v>
      </c>
      <c r="C560" s="1" t="n">
        <v>411877</v>
      </c>
      <c r="D560" s="1" t="n">
        <v>755170</v>
      </c>
      <c r="E560" s="1" t="n">
        <f aca="false">D559*0.001</f>
        <v>753.5</v>
      </c>
      <c r="F560" s="1" t="n">
        <f aca="false">D560*0.001</f>
        <v>755.17</v>
      </c>
      <c r="G560" s="1" t="n">
        <f aca="false">C560-B560</f>
        <v>276946</v>
      </c>
      <c r="H560" s="1" t="n">
        <f aca="false">LN(2)/1224</f>
        <v>0.000566296716143746</v>
      </c>
      <c r="I560" s="1" t="n">
        <f aca="false">EXP(H560*E560)*H560*(F560-E560)/(1-EXP(-(F560-E560)*H560))</f>
        <v>1.53292457245622</v>
      </c>
      <c r="J560" s="1" t="n">
        <f aca="false">0.5*(E560+F560)</f>
        <v>754.335</v>
      </c>
      <c r="K560" s="1" t="n">
        <f aca="false">I560*G560</f>
        <v>424537.328643459</v>
      </c>
      <c r="L560" s="1" t="n">
        <f aca="false">J560/60</f>
        <v>12.57225</v>
      </c>
      <c r="M560" s="1" t="n">
        <f aca="false">K560</f>
        <v>424537.328643459</v>
      </c>
    </row>
    <row r="561" customFormat="false" ht="12.75" hidden="false" customHeight="false" outlineLevel="0" collapsed="false">
      <c r="A561" s="1" t="n">
        <v>8629307</v>
      </c>
      <c r="B561" s="1" t="n">
        <v>135965</v>
      </c>
      <c r="C561" s="1" t="n">
        <v>412410</v>
      </c>
      <c r="D561" s="1" t="n">
        <v>756617</v>
      </c>
      <c r="E561" s="1" t="n">
        <f aca="false">D560*0.001</f>
        <v>755.17</v>
      </c>
      <c r="F561" s="1" t="n">
        <f aca="false">D561*0.001</f>
        <v>756.617</v>
      </c>
      <c r="G561" s="1" t="n">
        <f aca="false">C561-B561</f>
        <v>276445</v>
      </c>
      <c r="H561" s="1" t="n">
        <f aca="false">LN(2)/1224</f>
        <v>0.000566296716143746</v>
      </c>
      <c r="I561" s="1" t="n">
        <f aca="false">EXP(H561*E561)*H561*(F561-E561)/(1-EXP(-(F561-E561)*H561))</f>
        <v>1.53427810240802</v>
      </c>
      <c r="J561" s="1" t="n">
        <f aca="false">0.5*(E561+F561)</f>
        <v>755.8935</v>
      </c>
      <c r="K561" s="1" t="n">
        <f aca="false">I561*G561</f>
        <v>424143.510020185</v>
      </c>
      <c r="L561" s="1" t="n">
        <f aca="false">J561/60</f>
        <v>12.598225</v>
      </c>
      <c r="M561" s="1" t="n">
        <f aca="false">K561</f>
        <v>424143.510020185</v>
      </c>
    </row>
    <row r="562" customFormat="false" ht="12.75" hidden="false" customHeight="false" outlineLevel="0" collapsed="false">
      <c r="A562" s="1" t="n">
        <v>8617842</v>
      </c>
      <c r="B562" s="1" t="n">
        <v>135059</v>
      </c>
      <c r="C562" s="1" t="n">
        <v>411773</v>
      </c>
      <c r="D562" s="1" t="n">
        <v>757940</v>
      </c>
      <c r="E562" s="1" t="n">
        <f aca="false">D561*0.001</f>
        <v>756.617</v>
      </c>
      <c r="F562" s="1" t="n">
        <f aca="false">D562*0.001</f>
        <v>757.94</v>
      </c>
      <c r="G562" s="1" t="n">
        <f aca="false">C562-B562</f>
        <v>276714</v>
      </c>
      <c r="H562" s="1" t="n">
        <f aca="false">LN(2)/1224</f>
        <v>0.000566296716143746</v>
      </c>
      <c r="I562" s="1" t="n">
        <f aca="false">EXP(H562*E562)*H562*(F562-E562)/(1-EXP(-(F562-E562)*H562))</f>
        <v>1.53548194795333</v>
      </c>
      <c r="J562" s="1" t="n">
        <f aca="false">0.5*(E562+F562)</f>
        <v>757.2785</v>
      </c>
      <c r="K562" s="1" t="n">
        <f aca="false">I562*G562</f>
        <v>424889.351745957</v>
      </c>
      <c r="L562" s="1" t="n">
        <f aca="false">J562/60</f>
        <v>12.6213083333333</v>
      </c>
      <c r="M562" s="1" t="n">
        <f aca="false">K562</f>
        <v>424889.351745957</v>
      </c>
    </row>
    <row r="563" customFormat="false" ht="12.75" hidden="false" customHeight="false" outlineLevel="0" collapsed="false">
      <c r="A563" s="1" t="n">
        <v>8603526</v>
      </c>
      <c r="B563" s="1" t="n">
        <v>134891</v>
      </c>
      <c r="C563" s="1" t="n">
        <v>411713</v>
      </c>
      <c r="D563" s="1" t="n">
        <v>759262</v>
      </c>
      <c r="E563" s="1" t="n">
        <f aca="false">D562*0.001</f>
        <v>757.94</v>
      </c>
      <c r="F563" s="1" t="n">
        <f aca="false">D563*0.001</f>
        <v>759.262</v>
      </c>
      <c r="G563" s="1" t="n">
        <f aca="false">C563-B563</f>
        <v>276822</v>
      </c>
      <c r="H563" s="1" t="n">
        <f aca="false">LN(2)/1224</f>
        <v>0.000566296716143746</v>
      </c>
      <c r="I563" s="1" t="n">
        <f aca="false">EXP(H563*E563)*H563*(F563-E563)/(1-EXP(-(F563-E563)*H563))</f>
        <v>1.5366323432489</v>
      </c>
      <c r="J563" s="1" t="n">
        <f aca="false">0.5*(E563+F563)</f>
        <v>758.601</v>
      </c>
      <c r="K563" s="1" t="n">
        <f aca="false">I563*G563</f>
        <v>425373.638522847</v>
      </c>
      <c r="L563" s="1" t="n">
        <f aca="false">J563/60</f>
        <v>12.64335</v>
      </c>
      <c r="M563" s="1" t="n">
        <f aca="false">K563</f>
        <v>425373.638522847</v>
      </c>
    </row>
    <row r="564" customFormat="false" ht="12.75" hidden="false" customHeight="false" outlineLevel="0" collapsed="false">
      <c r="A564" s="1" t="n">
        <v>8592882</v>
      </c>
      <c r="B564" s="1" t="n">
        <v>133889</v>
      </c>
      <c r="C564" s="1" t="n">
        <v>410726</v>
      </c>
      <c r="D564" s="1" t="n">
        <v>760710</v>
      </c>
      <c r="E564" s="1" t="n">
        <f aca="false">D563*0.001</f>
        <v>759.262</v>
      </c>
      <c r="F564" s="1" t="n">
        <f aca="false">D564*0.001</f>
        <v>760.71</v>
      </c>
      <c r="G564" s="1" t="n">
        <f aca="false">C564-B564</f>
        <v>276837</v>
      </c>
      <c r="H564" s="1" t="n">
        <f aca="false">LN(2)/1224</f>
        <v>0.000566296716143746</v>
      </c>
      <c r="I564" s="1" t="n">
        <f aca="false">EXP(H564*E564)*H564*(F564-E564)/(1-EXP(-(F564-E564)*H564))</f>
        <v>1.53783802177958</v>
      </c>
      <c r="J564" s="1" t="n">
        <f aca="false">0.5*(E564+F564)</f>
        <v>759.986</v>
      </c>
      <c r="K564" s="1" t="n">
        <f aca="false">I564*G564</f>
        <v>425730.464435392</v>
      </c>
      <c r="L564" s="1" t="n">
        <f aca="false">J564/60</f>
        <v>12.6664333333333</v>
      </c>
      <c r="M564" s="1" t="n">
        <f aca="false">K564</f>
        <v>425730.464435392</v>
      </c>
    </row>
    <row r="565" customFormat="false" ht="12.75" hidden="false" customHeight="false" outlineLevel="0" collapsed="false">
      <c r="A565" s="1" t="n">
        <v>8587553</v>
      </c>
      <c r="B565" s="1" t="n">
        <v>134153</v>
      </c>
      <c r="C565" s="1" t="n">
        <v>411184</v>
      </c>
      <c r="D565" s="1" t="n">
        <v>762009</v>
      </c>
      <c r="E565" s="1" t="n">
        <f aca="false">D564*0.001</f>
        <v>760.71</v>
      </c>
      <c r="F565" s="1" t="n">
        <f aca="false">D565*0.001</f>
        <v>762.009</v>
      </c>
      <c r="G565" s="1" t="n">
        <f aca="false">C565-B565</f>
        <v>277031</v>
      </c>
      <c r="H565" s="1" t="n">
        <f aca="false">LN(2)/1224</f>
        <v>0.000566296716143746</v>
      </c>
      <c r="I565" s="1" t="n">
        <f aca="false">EXP(H565*E565)*H565*(F565-E565)/(1-EXP(-(F565-E565)*H565))</f>
        <v>1.53903463904874</v>
      </c>
      <c r="J565" s="1" t="n">
        <f aca="false">0.5*(E565+F565)</f>
        <v>761.3595</v>
      </c>
      <c r="K565" s="1" t="n">
        <f aca="false">I565*G565</f>
        <v>426360.305090313</v>
      </c>
      <c r="L565" s="1" t="n">
        <f aca="false">J565/60</f>
        <v>12.689325</v>
      </c>
      <c r="M565" s="1" t="n">
        <f aca="false">K565</f>
        <v>426360.305090313</v>
      </c>
    </row>
    <row r="566" customFormat="false" ht="12.75" hidden="false" customHeight="false" outlineLevel="0" collapsed="false">
      <c r="A566" s="1" t="n">
        <v>8577579</v>
      </c>
      <c r="B566" s="1" t="n">
        <v>133301</v>
      </c>
      <c r="C566" s="1" t="n">
        <v>408611</v>
      </c>
      <c r="D566" s="1" t="n">
        <v>763338</v>
      </c>
      <c r="E566" s="1" t="n">
        <f aca="false">D565*0.001</f>
        <v>762.009</v>
      </c>
      <c r="F566" s="1" t="n">
        <f aca="false">D566*0.001</f>
        <v>763.338</v>
      </c>
      <c r="G566" s="1" t="n">
        <f aca="false">C566-B566</f>
        <v>275310</v>
      </c>
      <c r="H566" s="1" t="n">
        <f aca="false">LN(2)/1224</f>
        <v>0.000566296716143746</v>
      </c>
      <c r="I566" s="1" t="n">
        <f aca="false">EXP(H566*E566)*H566*(F566-E566)/(1-EXP(-(F566-E566)*H566))</f>
        <v>1.54018028066234</v>
      </c>
      <c r="J566" s="1" t="n">
        <f aca="false">0.5*(E566+F566)</f>
        <v>762.6735</v>
      </c>
      <c r="K566" s="1" t="n">
        <f aca="false">I566*G566</f>
        <v>424027.033069149</v>
      </c>
      <c r="L566" s="1" t="n">
        <f aca="false">J566/60</f>
        <v>12.711225</v>
      </c>
      <c r="M566" s="1" t="n">
        <f aca="false">K566</f>
        <v>424027.033069149</v>
      </c>
    </row>
    <row r="567" customFormat="false" ht="12.75" hidden="false" customHeight="false" outlineLevel="0" collapsed="false">
      <c r="A567" s="1" t="n">
        <v>8579407</v>
      </c>
      <c r="B567" s="1" t="n">
        <v>133987</v>
      </c>
      <c r="C567" s="1" t="n">
        <v>409333</v>
      </c>
      <c r="D567" s="1" t="n">
        <v>764746</v>
      </c>
      <c r="E567" s="1" t="n">
        <f aca="false">D566*0.001</f>
        <v>763.338</v>
      </c>
      <c r="F567" s="1" t="n">
        <f aca="false">D567*0.001</f>
        <v>764.746</v>
      </c>
      <c r="G567" s="1" t="n">
        <f aca="false">C567-B567</f>
        <v>275346</v>
      </c>
      <c r="H567" s="1" t="n">
        <f aca="false">LN(2)/1224</f>
        <v>0.000566296716143746</v>
      </c>
      <c r="I567" s="1" t="n">
        <f aca="false">EXP(H567*E567)*H567*(F567-E567)/(1-EXP(-(F567-E567)*H567))</f>
        <v>1.54137434321615</v>
      </c>
      <c r="J567" s="1" t="n">
        <f aca="false">0.5*(E567+F567)</f>
        <v>764.042</v>
      </c>
      <c r="K567" s="1" t="n">
        <f aca="false">I567*G567</f>
        <v>424411.259907194</v>
      </c>
      <c r="L567" s="1" t="n">
        <f aca="false">J567/60</f>
        <v>12.7340333333333</v>
      </c>
      <c r="M567" s="1" t="n">
        <f aca="false">K567</f>
        <v>424411.259907194</v>
      </c>
    </row>
    <row r="568" customFormat="false" ht="12.75" hidden="false" customHeight="false" outlineLevel="0" collapsed="false">
      <c r="A568" s="1" t="n">
        <v>8563738</v>
      </c>
      <c r="B568" s="1" t="n">
        <v>132646</v>
      </c>
      <c r="C568" s="1" t="n">
        <v>408952</v>
      </c>
      <c r="D568" s="1" t="n">
        <v>766067</v>
      </c>
      <c r="E568" s="1" t="n">
        <f aca="false">D567*0.001</f>
        <v>764.746</v>
      </c>
      <c r="F568" s="1" t="n">
        <f aca="false">D568*0.001</f>
        <v>766.067</v>
      </c>
      <c r="G568" s="1" t="n">
        <f aca="false">C568-B568</f>
        <v>276306</v>
      </c>
      <c r="H568" s="1" t="n">
        <f aca="false">LN(2)/1224</f>
        <v>0.000566296716143746</v>
      </c>
      <c r="I568" s="1" t="n">
        <f aca="false">EXP(H568*E568)*H568*(F568-E568)/(1-EXP(-(F568-E568)*H568))</f>
        <v>1.542565846643</v>
      </c>
      <c r="J568" s="1" t="n">
        <f aca="false">0.5*(E568+F568)</f>
        <v>765.4065</v>
      </c>
      <c r="K568" s="1" t="n">
        <f aca="false">I568*G568</f>
        <v>426220.198822541</v>
      </c>
      <c r="L568" s="1" t="n">
        <f aca="false">J568/60</f>
        <v>12.756775</v>
      </c>
      <c r="M568" s="1" t="n">
        <f aca="false">K568</f>
        <v>426220.198822541</v>
      </c>
    </row>
    <row r="569" customFormat="false" ht="12.75" hidden="false" customHeight="false" outlineLevel="0" collapsed="false">
      <c r="A569" s="1" t="n">
        <v>8545760</v>
      </c>
      <c r="B569" s="1" t="n">
        <v>133544</v>
      </c>
      <c r="C569" s="1" t="n">
        <v>407430</v>
      </c>
      <c r="D569" s="1" t="n">
        <v>767385</v>
      </c>
      <c r="E569" s="1" t="n">
        <f aca="false">D568*0.001</f>
        <v>766.067</v>
      </c>
      <c r="F569" s="1" t="n">
        <f aca="false">D569*0.001</f>
        <v>767.385</v>
      </c>
      <c r="G569" s="1" t="n">
        <f aca="false">C569-B569</f>
        <v>273886</v>
      </c>
      <c r="H569" s="1" t="n">
        <f aca="false">LN(2)/1224</f>
        <v>0.000566296716143746</v>
      </c>
      <c r="I569" s="1" t="n">
        <f aca="false">EXP(H569*E569)*H569*(F569-E569)/(1-EXP(-(F569-E569)*H569))</f>
        <v>1.54371892674957</v>
      </c>
      <c r="J569" s="1" t="n">
        <f aca="false">0.5*(E569+F569)</f>
        <v>766.726</v>
      </c>
      <c r="K569" s="1" t="n">
        <f aca="false">I569*G569</f>
        <v>422803.001971733</v>
      </c>
      <c r="L569" s="1" t="n">
        <f aca="false">J569/60</f>
        <v>12.7787666666667</v>
      </c>
      <c r="M569" s="1" t="n">
        <f aca="false">K569</f>
        <v>422803.001971733</v>
      </c>
    </row>
    <row r="570" customFormat="false" ht="12.75" hidden="false" customHeight="false" outlineLevel="0" collapsed="false">
      <c r="A570" s="1" t="n">
        <v>8531694</v>
      </c>
      <c r="B570" s="1" t="n">
        <v>132949</v>
      </c>
      <c r="C570" s="1" t="n">
        <v>406905</v>
      </c>
      <c r="D570" s="1" t="n">
        <v>768816</v>
      </c>
      <c r="E570" s="1" t="n">
        <f aca="false">D569*0.001</f>
        <v>767.385</v>
      </c>
      <c r="F570" s="1" t="n">
        <f aca="false">D570*0.001</f>
        <v>768.816</v>
      </c>
      <c r="G570" s="1" t="n">
        <f aca="false">C570-B570</f>
        <v>273956</v>
      </c>
      <c r="H570" s="1" t="n">
        <f aca="false">LN(2)/1224</f>
        <v>0.000566296716143746</v>
      </c>
      <c r="I570" s="1" t="n">
        <f aca="false">EXP(H570*E570)*H570*(F570-E570)/(1-EXP(-(F570-E570)*H570))</f>
        <v>1.54492098006985</v>
      </c>
      <c r="J570" s="1" t="n">
        <f aca="false">0.5*(E570+F570)</f>
        <v>768.1005</v>
      </c>
      <c r="K570" s="1" t="n">
        <f aca="false">I570*G570</f>
        <v>423240.372016016</v>
      </c>
      <c r="L570" s="1" t="n">
        <f aca="false">J570/60</f>
        <v>12.801675</v>
      </c>
      <c r="M570" s="1" t="n">
        <f aca="false">K570</f>
        <v>423240.372016016</v>
      </c>
    </row>
    <row r="571" customFormat="false" ht="12.75" hidden="false" customHeight="false" outlineLevel="0" collapsed="false">
      <c r="A571" s="1" t="n">
        <v>8525111</v>
      </c>
      <c r="B571" s="1" t="n">
        <v>133375</v>
      </c>
      <c r="C571" s="1" t="n">
        <v>406583</v>
      </c>
      <c r="D571" s="1" t="n">
        <v>770135</v>
      </c>
      <c r="E571" s="1" t="n">
        <f aca="false">D570*0.001</f>
        <v>768.816</v>
      </c>
      <c r="F571" s="1" t="n">
        <f aca="false">D571*0.001</f>
        <v>770.135</v>
      </c>
      <c r="G571" s="1" t="n">
        <f aca="false">C571-B571</f>
        <v>273208</v>
      </c>
      <c r="H571" s="1" t="n">
        <f aca="false">LN(2)/1224</f>
        <v>0.000566296716143746</v>
      </c>
      <c r="I571" s="1" t="n">
        <f aca="false">EXP(H571*E571)*H571*(F571-E571)/(1-EXP(-(F571-E571)*H571))</f>
        <v>1.54612441996065</v>
      </c>
      <c r="J571" s="1" t="n">
        <f aca="false">0.5*(E571+F571)</f>
        <v>769.4755</v>
      </c>
      <c r="K571" s="1" t="n">
        <f aca="false">I571*G571</f>
        <v>422413.560528608</v>
      </c>
      <c r="L571" s="1" t="n">
        <f aca="false">J571/60</f>
        <v>12.8245916666667</v>
      </c>
      <c r="M571" s="1" t="n">
        <f aca="false">K571</f>
        <v>422413.560528608</v>
      </c>
    </row>
    <row r="572" customFormat="false" ht="12.75" hidden="false" customHeight="false" outlineLevel="0" collapsed="false">
      <c r="A572" s="1" t="n">
        <v>8509811</v>
      </c>
      <c r="B572" s="1" t="n">
        <v>131561</v>
      </c>
      <c r="C572" s="1" t="n">
        <v>406221</v>
      </c>
      <c r="D572" s="1" t="n">
        <v>771477</v>
      </c>
      <c r="E572" s="1" t="n">
        <f aca="false">D571*0.001</f>
        <v>770.135</v>
      </c>
      <c r="F572" s="1" t="n">
        <f aca="false">D572*0.001</f>
        <v>771.477</v>
      </c>
      <c r="G572" s="1" t="n">
        <f aca="false">C572-B572</f>
        <v>274660</v>
      </c>
      <c r="H572" s="1" t="n">
        <f aca="false">LN(2)/1224</f>
        <v>0.000566296716143746</v>
      </c>
      <c r="I572" s="1" t="n">
        <f aca="false">EXP(H572*E572)*H572*(F572-E572)/(1-EXP(-(F572-E572)*H572))</f>
        <v>1.54728979714621</v>
      </c>
      <c r="J572" s="1" t="n">
        <f aca="false">0.5*(E572+F572)</f>
        <v>770.806</v>
      </c>
      <c r="K572" s="1" t="n">
        <f aca="false">I572*G572</f>
        <v>424978.615684179</v>
      </c>
      <c r="L572" s="1" t="n">
        <f aca="false">J572/60</f>
        <v>12.8467666666667</v>
      </c>
      <c r="M572" s="1" t="n">
        <f aca="false">K572</f>
        <v>424978.615684179</v>
      </c>
    </row>
    <row r="573" customFormat="false" ht="12.75" hidden="false" customHeight="false" outlineLevel="0" collapsed="false">
      <c r="A573" s="1" t="n">
        <v>8509378</v>
      </c>
      <c r="B573" s="1" t="n">
        <v>133056</v>
      </c>
      <c r="C573" s="1" t="n">
        <v>405764</v>
      </c>
      <c r="D573" s="1" t="n">
        <v>772876</v>
      </c>
      <c r="E573" s="1" t="n">
        <f aca="false">D572*0.001</f>
        <v>771.477</v>
      </c>
      <c r="F573" s="1" t="n">
        <f aca="false">D573*0.001</f>
        <v>772.876</v>
      </c>
      <c r="G573" s="1" t="n">
        <f aca="false">C573-B573</f>
        <v>272708</v>
      </c>
      <c r="H573" s="1" t="n">
        <f aca="false">LN(2)/1224</f>
        <v>0.000566296716143746</v>
      </c>
      <c r="I573" s="1" t="n">
        <f aca="false">EXP(H573*E573)*H573*(F573-E573)/(1-EXP(-(F573-E573)*H573))</f>
        <v>1.54849112657817</v>
      </c>
      <c r="J573" s="1" t="n">
        <f aca="false">0.5*(E573+F573)</f>
        <v>772.1765</v>
      </c>
      <c r="K573" s="1" t="n">
        <f aca="false">I573*G573</f>
        <v>422285.91814688</v>
      </c>
      <c r="L573" s="1" t="n">
        <f aca="false">J573/60</f>
        <v>12.8696083333333</v>
      </c>
      <c r="M573" s="1" t="n">
        <f aca="false">K573</f>
        <v>422285.91814688</v>
      </c>
    </row>
    <row r="574" customFormat="false" ht="12.75" hidden="false" customHeight="false" outlineLevel="0" collapsed="false">
      <c r="A574" s="1" t="n">
        <v>8501021</v>
      </c>
      <c r="B574" s="1" t="n">
        <v>131599</v>
      </c>
      <c r="C574" s="1" t="n">
        <v>403271</v>
      </c>
      <c r="D574" s="1" t="n">
        <v>774195</v>
      </c>
      <c r="E574" s="1" t="n">
        <f aca="false">D573*0.001</f>
        <v>772.876</v>
      </c>
      <c r="F574" s="1" t="n">
        <f aca="false">D574*0.001</f>
        <v>774.195</v>
      </c>
      <c r="G574" s="1" t="n">
        <f aca="false">C574-B574</f>
        <v>271672</v>
      </c>
      <c r="H574" s="1" t="n">
        <f aca="false">LN(2)/1224</f>
        <v>0.000566296716143746</v>
      </c>
      <c r="I574" s="1" t="n">
        <f aca="false">EXP(H574*E574)*H574*(F574-E574)/(1-EXP(-(F574-E574)*H574))</f>
        <v>1.54968330426133</v>
      </c>
      <c r="J574" s="1" t="n">
        <f aca="false">0.5*(E574+F574)</f>
        <v>773.5355</v>
      </c>
      <c r="K574" s="1" t="n">
        <f aca="false">I574*G574</f>
        <v>421005.562635285</v>
      </c>
      <c r="L574" s="1" t="n">
        <f aca="false">J574/60</f>
        <v>12.8922583333333</v>
      </c>
      <c r="M574" s="1" t="n">
        <f aca="false">K574</f>
        <v>421005.562635285</v>
      </c>
    </row>
    <row r="575" customFormat="false" ht="12.75" hidden="false" customHeight="false" outlineLevel="0" collapsed="false">
      <c r="A575" s="1" t="n">
        <v>8498238</v>
      </c>
      <c r="B575" s="1" t="n">
        <v>131643</v>
      </c>
      <c r="C575" s="1" t="n">
        <v>404366</v>
      </c>
      <c r="D575" s="1" t="n">
        <v>775515</v>
      </c>
      <c r="E575" s="1" t="n">
        <f aca="false">D574*0.001</f>
        <v>774.195</v>
      </c>
      <c r="F575" s="1" t="n">
        <f aca="false">D575*0.001</f>
        <v>775.515</v>
      </c>
      <c r="G575" s="1" t="n">
        <f aca="false">C575-B575</f>
        <v>272723</v>
      </c>
      <c r="H575" s="1" t="n">
        <f aca="false">LN(2)/1224</f>
        <v>0.000566296716143746</v>
      </c>
      <c r="I575" s="1" t="n">
        <f aca="false">EXP(H575*E575)*H575*(F575-E575)/(1-EXP(-(F575-E575)*H575))</f>
        <v>1.55084170450473</v>
      </c>
      <c r="J575" s="1" t="n">
        <f aca="false">0.5*(E575+F575)</f>
        <v>774.855</v>
      </c>
      <c r="K575" s="1" t="n">
        <f aca="false">I575*G575</f>
        <v>422950.202177643</v>
      </c>
      <c r="L575" s="1" t="n">
        <f aca="false">J575/60</f>
        <v>12.91425</v>
      </c>
      <c r="M575" s="1" t="n">
        <f aca="false">K575</f>
        <v>422950.202177643</v>
      </c>
    </row>
    <row r="576" customFormat="false" ht="12.75" hidden="false" customHeight="false" outlineLevel="0" collapsed="false">
      <c r="A576" s="1" t="n">
        <v>8491272</v>
      </c>
      <c r="B576" s="1" t="n">
        <v>130348</v>
      </c>
      <c r="C576" s="1" t="n">
        <v>401592</v>
      </c>
      <c r="D576" s="1" t="n">
        <v>776944</v>
      </c>
      <c r="E576" s="1" t="n">
        <f aca="false">D575*0.001</f>
        <v>775.515</v>
      </c>
      <c r="F576" s="1" t="n">
        <f aca="false">D576*0.001</f>
        <v>776.944</v>
      </c>
      <c r="G576" s="1" t="n">
        <f aca="false">C576-B576</f>
        <v>271244</v>
      </c>
      <c r="H576" s="1" t="n">
        <f aca="false">LN(2)/1224</f>
        <v>0.000566296716143746</v>
      </c>
      <c r="I576" s="1" t="n">
        <f aca="false">EXP(H576*E576)*H576*(F576-E576)/(1-EXP(-(F576-E576)*H576))</f>
        <v>1.55204930437268</v>
      </c>
      <c r="J576" s="1" t="n">
        <f aca="false">0.5*(E576+F576)</f>
        <v>776.2295</v>
      </c>
      <c r="K576" s="1" t="n">
        <f aca="false">I576*G576</f>
        <v>420984.061515263</v>
      </c>
      <c r="L576" s="1" t="n">
        <f aca="false">J576/60</f>
        <v>12.9371583333333</v>
      </c>
      <c r="M576" s="1" t="n">
        <f aca="false">K576</f>
        <v>420984.061515263</v>
      </c>
    </row>
    <row r="577" customFormat="false" ht="12.75" hidden="false" customHeight="false" outlineLevel="0" collapsed="false">
      <c r="A577" s="1" t="n">
        <v>8477027</v>
      </c>
      <c r="B577" s="1" t="n">
        <v>131413</v>
      </c>
      <c r="C577" s="1" t="n">
        <v>402474</v>
      </c>
      <c r="D577" s="1" t="n">
        <v>778262</v>
      </c>
      <c r="E577" s="1" t="n">
        <f aca="false">D576*0.001</f>
        <v>776.944</v>
      </c>
      <c r="F577" s="1" t="n">
        <f aca="false">D577*0.001</f>
        <v>778.262</v>
      </c>
      <c r="G577" s="1" t="n">
        <f aca="false">C577-B577</f>
        <v>271061</v>
      </c>
      <c r="H577" s="1" t="n">
        <f aca="false">LN(2)/1224</f>
        <v>0.000566296716143746</v>
      </c>
      <c r="I577" s="1" t="n">
        <f aca="false">EXP(H577*E577)*H577*(F577-E577)/(1-EXP(-(F577-E577)*H577))</f>
        <v>1.55325697751003</v>
      </c>
      <c r="J577" s="1" t="n">
        <f aca="false">0.5*(E577+F577)</f>
        <v>777.603</v>
      </c>
      <c r="K577" s="1" t="n">
        <f aca="false">I577*G577</f>
        <v>421027.389580847</v>
      </c>
      <c r="L577" s="1" t="n">
        <f aca="false">J577/60</f>
        <v>12.96005</v>
      </c>
      <c r="M577" s="1" t="n">
        <f aca="false">K577</f>
        <v>421027.389580847</v>
      </c>
    </row>
    <row r="578" customFormat="false" ht="12.75" hidden="false" customHeight="false" outlineLevel="0" collapsed="false">
      <c r="A578" s="1" t="n">
        <v>8463085</v>
      </c>
      <c r="B578" s="1" t="n">
        <v>130213</v>
      </c>
      <c r="C578" s="1" t="n">
        <v>402749</v>
      </c>
      <c r="D578" s="1" t="n">
        <v>779586</v>
      </c>
      <c r="E578" s="1" t="n">
        <f aca="false">D577*0.001</f>
        <v>778.262</v>
      </c>
      <c r="F578" s="1" t="n">
        <f aca="false">D578*0.001</f>
        <v>779.586</v>
      </c>
      <c r="G578" s="1" t="n">
        <f aca="false">C578-B578</f>
        <v>272536</v>
      </c>
      <c r="H578" s="1" t="n">
        <f aca="false">LN(2)/1224</f>
        <v>0.000566296716143746</v>
      </c>
      <c r="I578" s="1" t="n">
        <f aca="false">EXP(H578*E578)*H578*(F578-E578)/(1-EXP(-(F578-E578)*H578))</f>
        <v>1.55441936922078</v>
      </c>
      <c r="J578" s="1" t="n">
        <f aca="false">0.5*(E578+F578)</f>
        <v>778.924</v>
      </c>
      <c r="K578" s="1" t="n">
        <f aca="false">I578*G578</f>
        <v>423635.237209954</v>
      </c>
      <c r="L578" s="1" t="n">
        <f aca="false">J578/60</f>
        <v>12.9820666666667</v>
      </c>
      <c r="M578" s="1" t="n">
        <f aca="false">K578</f>
        <v>423635.237209954</v>
      </c>
    </row>
    <row r="579" customFormat="false" ht="12.75" hidden="false" customHeight="false" outlineLevel="0" collapsed="false">
      <c r="A579" s="1" t="n">
        <v>8456829</v>
      </c>
      <c r="B579" s="1" t="n">
        <v>130697</v>
      </c>
      <c r="C579" s="1" t="n">
        <v>402041</v>
      </c>
      <c r="D579" s="1" t="n">
        <v>781025</v>
      </c>
      <c r="E579" s="1" t="n">
        <f aca="false">D578*0.001</f>
        <v>779.586</v>
      </c>
      <c r="F579" s="1" t="n">
        <f aca="false">D579*0.001</f>
        <v>781.025</v>
      </c>
      <c r="G579" s="1" t="n">
        <f aca="false">C579-B579</f>
        <v>271344</v>
      </c>
      <c r="H579" s="1" t="n">
        <f aca="false">LN(2)/1224</f>
        <v>0.000566296716143746</v>
      </c>
      <c r="I579" s="1" t="n">
        <f aca="false">EXP(H579*E579)*H579*(F579-E579)/(1-EXP(-(F579-E579)*H579))</f>
        <v>1.55563592119454</v>
      </c>
      <c r="J579" s="1" t="n">
        <f aca="false">0.5*(E579+F579)</f>
        <v>780.3055</v>
      </c>
      <c r="K579" s="1" t="n">
        <f aca="false">I579*G579</f>
        <v>422112.47340061</v>
      </c>
      <c r="L579" s="1" t="n">
        <f aca="false">J579/60</f>
        <v>13.0050916666667</v>
      </c>
      <c r="M579" s="1" t="n">
        <f aca="false">K579</f>
        <v>422112.47340061</v>
      </c>
    </row>
    <row r="580" customFormat="false" ht="12.75" hidden="false" customHeight="false" outlineLevel="0" collapsed="false">
      <c r="A580" s="1" t="n">
        <v>8467749</v>
      </c>
      <c r="B580" s="1" t="n">
        <v>127223</v>
      </c>
      <c r="C580" s="1" t="n">
        <v>400061</v>
      </c>
      <c r="D580" s="1" t="n">
        <v>782332</v>
      </c>
      <c r="E580" s="1" t="n">
        <f aca="false">D579*0.001</f>
        <v>781.025</v>
      </c>
      <c r="F580" s="1" t="n">
        <f aca="false">D580*0.001</f>
        <v>782.332</v>
      </c>
      <c r="G580" s="1" t="n">
        <f aca="false">C580-B580</f>
        <v>272838</v>
      </c>
      <c r="H580" s="1" t="n">
        <f aca="false">LN(2)/1224</f>
        <v>0.000566296716143746</v>
      </c>
      <c r="I580" s="1" t="n">
        <f aca="false">EXP(H580*E580)*H580*(F580-E580)/(1-EXP(-(F580-E580)*H580))</f>
        <v>1.55684594551171</v>
      </c>
      <c r="J580" s="1" t="n">
        <f aca="false">0.5*(E580+F580)</f>
        <v>781.6785</v>
      </c>
      <c r="K580" s="1" t="n">
        <f aca="false">I580*G580</f>
        <v>424766.734081524</v>
      </c>
      <c r="L580" s="1" t="n">
        <f aca="false">J580/60</f>
        <v>13.027975</v>
      </c>
      <c r="M580" s="1" t="n">
        <f aca="false">K580</f>
        <v>424766.734081524</v>
      </c>
    </row>
    <row r="581" customFormat="false" ht="12.75" hidden="false" customHeight="false" outlineLevel="0" collapsed="false">
      <c r="A581" s="1" t="n">
        <v>8394737</v>
      </c>
      <c r="B581" s="1" t="n">
        <v>126408</v>
      </c>
      <c r="C581" s="1" t="n">
        <v>398335</v>
      </c>
      <c r="D581" s="1" t="n">
        <v>783651</v>
      </c>
      <c r="E581" s="1" t="n">
        <f aca="false">D580*0.001</f>
        <v>782.332</v>
      </c>
      <c r="F581" s="1" t="n">
        <f aca="false">D581*0.001</f>
        <v>783.651</v>
      </c>
      <c r="G581" s="1" t="n">
        <f aca="false">C581-B581</f>
        <v>271927</v>
      </c>
      <c r="H581" s="1" t="n">
        <f aca="false">LN(2)/1224</f>
        <v>0.000566296716143746</v>
      </c>
      <c r="I581" s="1" t="n">
        <f aca="false">EXP(H581*E581)*H581*(F581-E581)/(1-EXP(-(F581-E581)*H581))</f>
        <v>1.55800396437175</v>
      </c>
      <c r="J581" s="1" t="n">
        <f aca="false">0.5*(E581+F581)</f>
        <v>782.9915</v>
      </c>
      <c r="K581" s="1" t="n">
        <f aca="false">I581*G581</f>
        <v>423663.344019716</v>
      </c>
      <c r="L581" s="1" t="n">
        <f aca="false">J581/60</f>
        <v>13.0498583333333</v>
      </c>
      <c r="M581" s="1" t="n">
        <f aca="false">K581</f>
        <v>423663.344019716</v>
      </c>
    </row>
    <row r="582" customFormat="false" ht="12.75" hidden="false" customHeight="false" outlineLevel="0" collapsed="false">
      <c r="A582" s="1" t="n">
        <v>8390792</v>
      </c>
      <c r="B582" s="1" t="n">
        <v>130197</v>
      </c>
      <c r="C582" s="1" t="n">
        <v>401286</v>
      </c>
      <c r="D582" s="1" t="n">
        <v>785074</v>
      </c>
      <c r="E582" s="1" t="n">
        <f aca="false">D581*0.001</f>
        <v>783.651</v>
      </c>
      <c r="F582" s="1" t="n">
        <f aca="false">D582*0.001</f>
        <v>785.074</v>
      </c>
      <c r="G582" s="1" t="n">
        <f aca="false">C582-B582</f>
        <v>271089</v>
      </c>
      <c r="H582" s="1" t="n">
        <f aca="false">LN(2)/1224</f>
        <v>0.000566296716143746</v>
      </c>
      <c r="I582" s="1" t="n">
        <f aca="false">EXP(H582*E582)*H582*(F582-E582)/(1-EXP(-(F582-E582)*H582))</f>
        <v>1.55921405118029</v>
      </c>
      <c r="J582" s="1" t="n">
        <f aca="false">0.5*(E582+F582)</f>
        <v>784.3625</v>
      </c>
      <c r="K582" s="1" t="n">
        <f aca="false">I582*G582</f>
        <v>422685.777920415</v>
      </c>
      <c r="L582" s="1" t="n">
        <f aca="false">J582/60</f>
        <v>13.0727083333333</v>
      </c>
      <c r="M582" s="1" t="n">
        <f aca="false">K582</f>
        <v>422685.777920415</v>
      </c>
    </row>
    <row r="583" customFormat="false" ht="12.75" hidden="false" customHeight="false" outlineLevel="0" collapsed="false">
      <c r="A583" s="1" t="n">
        <v>8369519</v>
      </c>
      <c r="B583" s="1" t="n">
        <v>130230</v>
      </c>
      <c r="C583" s="1" t="n">
        <v>401371</v>
      </c>
      <c r="D583" s="1" t="n">
        <v>786389</v>
      </c>
      <c r="E583" s="1" t="n">
        <f aca="false">D582*0.001</f>
        <v>785.074</v>
      </c>
      <c r="F583" s="1" t="n">
        <f aca="false">D583*0.001</f>
        <v>786.389</v>
      </c>
      <c r="G583" s="1" t="n">
        <f aca="false">C583-B583</f>
        <v>271141</v>
      </c>
      <c r="H583" s="1" t="n">
        <f aca="false">LN(2)/1224</f>
        <v>0.000566296716143746</v>
      </c>
      <c r="I583" s="1" t="n">
        <f aca="false">EXP(H583*E583)*H583*(F583-E583)/(1-EXP(-(F583-E583)*H583))</f>
        <v>1.56042332263692</v>
      </c>
      <c r="J583" s="1" t="n">
        <f aca="false">0.5*(E583+F583)</f>
        <v>785.7315</v>
      </c>
      <c r="K583" s="1" t="n">
        <f aca="false">I583*G583</f>
        <v>423094.740123097</v>
      </c>
      <c r="L583" s="1" t="n">
        <f aca="false">J583/60</f>
        <v>13.095525</v>
      </c>
      <c r="M583" s="1" t="n">
        <f aca="false">K583</f>
        <v>423094.740123097</v>
      </c>
    </row>
    <row r="584" customFormat="false" ht="12.75" hidden="false" customHeight="false" outlineLevel="0" collapsed="false">
      <c r="A584" s="1" t="n">
        <v>8431479</v>
      </c>
      <c r="B584" s="1" t="n">
        <v>129705</v>
      </c>
      <c r="C584" s="1" t="n">
        <v>398341</v>
      </c>
      <c r="D584" s="1" t="n">
        <v>787709</v>
      </c>
      <c r="E584" s="1" t="n">
        <f aca="false">D583*0.001</f>
        <v>786.389</v>
      </c>
      <c r="F584" s="1" t="n">
        <f aca="false">D584*0.001</f>
        <v>787.709</v>
      </c>
      <c r="G584" s="1" t="n">
        <f aca="false">C584-B584</f>
        <v>268636</v>
      </c>
      <c r="H584" s="1" t="n">
        <f aca="false">LN(2)/1224</f>
        <v>0.000566296716143746</v>
      </c>
      <c r="I584" s="1" t="n">
        <f aca="false">EXP(H584*E584)*H584*(F584-E584)/(1-EXP(-(F584-E584)*H584))</f>
        <v>1.56158798226202</v>
      </c>
      <c r="J584" s="1" t="n">
        <f aca="false">0.5*(E584+F584)</f>
        <v>787.049</v>
      </c>
      <c r="K584" s="1" t="n">
        <f aca="false">I584*G584</f>
        <v>419498.749202941</v>
      </c>
      <c r="L584" s="1" t="n">
        <f aca="false">J584/60</f>
        <v>13.1174833333333</v>
      </c>
      <c r="M584" s="1" t="n">
        <f aca="false">K584</f>
        <v>419498.749202941</v>
      </c>
    </row>
    <row r="585" customFormat="false" ht="12.75" hidden="false" customHeight="false" outlineLevel="0" collapsed="false">
      <c r="A585" s="1" t="n">
        <v>8424365</v>
      </c>
      <c r="B585" s="1" t="n">
        <v>129152</v>
      </c>
      <c r="C585" s="1" t="n">
        <v>398660</v>
      </c>
      <c r="D585" s="1" t="n">
        <v>789132</v>
      </c>
      <c r="E585" s="1" t="n">
        <f aca="false">D584*0.001</f>
        <v>787.709</v>
      </c>
      <c r="F585" s="1" t="n">
        <f aca="false">D585*0.001</f>
        <v>789.132</v>
      </c>
      <c r="G585" s="1" t="n">
        <f aca="false">C585-B585</f>
        <v>269508</v>
      </c>
      <c r="H585" s="1" t="n">
        <f aca="false">LN(2)/1224</f>
        <v>0.000566296716143746</v>
      </c>
      <c r="I585" s="1" t="n">
        <f aca="false">EXP(H585*E585)*H585*(F585-E585)/(1-EXP(-(F585-E585)*H585))</f>
        <v>1.56280129530267</v>
      </c>
      <c r="J585" s="1" t="n">
        <f aca="false">0.5*(E585+F585)</f>
        <v>788.4205</v>
      </c>
      <c r="K585" s="1" t="n">
        <f aca="false">I585*G585</f>
        <v>421187.451494431</v>
      </c>
      <c r="L585" s="1" t="n">
        <f aca="false">J585/60</f>
        <v>13.1403416666667</v>
      </c>
      <c r="M585" s="1" t="n">
        <f aca="false">K585</f>
        <v>421187.451494431</v>
      </c>
    </row>
    <row r="586" customFormat="false" ht="12.75" hidden="false" customHeight="false" outlineLevel="0" collapsed="false">
      <c r="A586" s="1" t="n">
        <v>8414756</v>
      </c>
      <c r="B586" s="1" t="n">
        <v>129462</v>
      </c>
      <c r="C586" s="1" t="n">
        <v>397726</v>
      </c>
      <c r="D586" s="1" t="n">
        <v>790457</v>
      </c>
      <c r="E586" s="1" t="n">
        <f aca="false">D585*0.001</f>
        <v>789.132</v>
      </c>
      <c r="F586" s="1" t="n">
        <f aca="false">D586*0.001</f>
        <v>790.457</v>
      </c>
      <c r="G586" s="1" t="n">
        <f aca="false">C586-B586</f>
        <v>268264</v>
      </c>
      <c r="H586" s="1" t="n">
        <f aca="false">LN(2)/1224</f>
        <v>0.000566296716143746</v>
      </c>
      <c r="I586" s="1" t="n">
        <f aca="false">EXP(H586*E586)*H586*(F586-E586)/(1-EXP(-(F586-E586)*H586))</f>
        <v>1.56401777683202</v>
      </c>
      <c r="J586" s="1" t="n">
        <f aca="false">0.5*(E586+F586)</f>
        <v>789.7945</v>
      </c>
      <c r="K586" s="1" t="n">
        <f aca="false">I586*G586</f>
        <v>419569.664884065</v>
      </c>
      <c r="L586" s="1" t="n">
        <f aca="false">J586/60</f>
        <v>13.1632416666667</v>
      </c>
      <c r="M586" s="1" t="n">
        <f aca="false">K586</f>
        <v>419569.664884065</v>
      </c>
    </row>
    <row r="587" customFormat="false" ht="12.75" hidden="false" customHeight="false" outlineLevel="0" collapsed="false">
      <c r="A587" s="1" t="n">
        <v>8404691</v>
      </c>
      <c r="B587" s="1" t="n">
        <v>129035</v>
      </c>
      <c r="C587" s="1" t="n">
        <v>398203</v>
      </c>
      <c r="D587" s="1" t="n">
        <v>791921</v>
      </c>
      <c r="E587" s="1" t="n">
        <f aca="false">D586*0.001</f>
        <v>790.457</v>
      </c>
      <c r="F587" s="1" t="n">
        <f aca="false">D587*0.001</f>
        <v>791.921</v>
      </c>
      <c r="G587" s="1" t="n">
        <f aca="false">C587-B587</f>
        <v>269168</v>
      </c>
      <c r="H587" s="1" t="n">
        <f aca="false">LN(2)/1224</f>
        <v>0.000566296716143746</v>
      </c>
      <c r="I587" s="1" t="n">
        <f aca="false">EXP(H587*E587)*H587*(F587-E587)/(1-EXP(-(F587-E587)*H587))</f>
        <v>1.56525336257795</v>
      </c>
      <c r="J587" s="1" t="n">
        <f aca="false">0.5*(E587+F587)</f>
        <v>791.189</v>
      </c>
      <c r="K587" s="1" t="n">
        <f aca="false">I587*G587</f>
        <v>421316.117098383</v>
      </c>
      <c r="L587" s="1" t="n">
        <f aca="false">J587/60</f>
        <v>13.1864833333333</v>
      </c>
      <c r="M587" s="1" t="n">
        <f aca="false">K587</f>
        <v>421316.117098383</v>
      </c>
    </row>
    <row r="588" customFormat="false" ht="12.75" hidden="false" customHeight="false" outlineLevel="0" collapsed="false">
      <c r="A588" s="1" t="n">
        <v>8397610</v>
      </c>
      <c r="B588" s="1" t="n">
        <v>129193</v>
      </c>
      <c r="C588" s="1" t="n">
        <v>398546</v>
      </c>
      <c r="D588" s="1" t="n">
        <v>793203</v>
      </c>
      <c r="E588" s="1" t="n">
        <f aca="false">D587*0.001</f>
        <v>791.921</v>
      </c>
      <c r="F588" s="1" t="n">
        <f aca="false">D588*0.001</f>
        <v>793.203</v>
      </c>
      <c r="G588" s="1" t="n">
        <f aca="false">C588-B588</f>
        <v>269353</v>
      </c>
      <c r="H588" s="1" t="n">
        <f aca="false">LN(2)/1224</f>
        <v>0.000566296716143746</v>
      </c>
      <c r="I588" s="1" t="n">
        <f aca="false">EXP(H588*E588)*H588*(F588-E588)/(1-EXP(-(F588-E588)*H588))</f>
        <v>1.56647087052833</v>
      </c>
      <c r="J588" s="1" t="n">
        <f aca="false">0.5*(E588+F588)</f>
        <v>792.562</v>
      </c>
      <c r="K588" s="1" t="n">
        <f aca="false">I588*G588</f>
        <v>421933.628389417</v>
      </c>
      <c r="L588" s="1" t="n">
        <f aca="false">J588/60</f>
        <v>13.2093666666667</v>
      </c>
      <c r="M588" s="1" t="n">
        <f aca="false">K588</f>
        <v>421933.628389417</v>
      </c>
    </row>
    <row r="589" customFormat="false" ht="12.75" hidden="false" customHeight="false" outlineLevel="0" collapsed="false">
      <c r="A589" s="1" t="n">
        <v>8391474</v>
      </c>
      <c r="B589" s="1" t="n">
        <v>127934</v>
      </c>
      <c r="C589" s="1" t="n">
        <v>397210</v>
      </c>
      <c r="D589" s="1" t="n">
        <v>794516</v>
      </c>
      <c r="E589" s="1" t="n">
        <f aca="false">D588*0.001</f>
        <v>793.203</v>
      </c>
      <c r="F589" s="1" t="n">
        <f aca="false">D589*0.001</f>
        <v>794.516</v>
      </c>
      <c r="G589" s="1" t="n">
        <f aca="false">C589-B589</f>
        <v>269276</v>
      </c>
      <c r="H589" s="1" t="n">
        <f aca="false">LN(2)/1224</f>
        <v>0.000566296716143746</v>
      </c>
      <c r="I589" s="1" t="n">
        <f aca="false">EXP(H589*E589)*H589*(F589-E589)/(1-EXP(-(F589-E589)*H589))</f>
        <v>1.5676222875902</v>
      </c>
      <c r="J589" s="1" t="n">
        <f aca="false">0.5*(E589+F589)</f>
        <v>793.8595</v>
      </c>
      <c r="K589" s="1" t="n">
        <f aca="false">I589*G589</f>
        <v>422123.059113137</v>
      </c>
      <c r="L589" s="1" t="n">
        <f aca="false">J589/60</f>
        <v>13.2309916666667</v>
      </c>
      <c r="M589" s="1" t="n">
        <f aca="false">K589</f>
        <v>422123.059113137</v>
      </c>
    </row>
    <row r="590" customFormat="false" ht="12.75" hidden="false" customHeight="false" outlineLevel="0" collapsed="false">
      <c r="A590" s="1" t="n">
        <v>8380998</v>
      </c>
      <c r="B590" s="1" t="n">
        <v>128443</v>
      </c>
      <c r="C590" s="1" t="n">
        <v>397659</v>
      </c>
      <c r="D590" s="1" t="n">
        <v>795835</v>
      </c>
      <c r="E590" s="1" t="n">
        <f aca="false">D589*0.001</f>
        <v>794.516</v>
      </c>
      <c r="F590" s="1" t="n">
        <f aca="false">D590*0.001</f>
        <v>795.835</v>
      </c>
      <c r="G590" s="1" t="n">
        <f aca="false">C590-B590</f>
        <v>269216</v>
      </c>
      <c r="H590" s="1" t="n">
        <f aca="false">LN(2)/1224</f>
        <v>0.000566296716143746</v>
      </c>
      <c r="I590" s="1" t="n">
        <f aca="false">EXP(H590*E590)*H590*(F590-E590)/(1-EXP(-(F590-E590)*H590))</f>
        <v>1.56879098767929</v>
      </c>
      <c r="J590" s="1" t="n">
        <f aca="false">0.5*(E590+F590)</f>
        <v>795.1755</v>
      </c>
      <c r="K590" s="1" t="n">
        <f aca="false">I590*G590</f>
        <v>422343.634539069</v>
      </c>
      <c r="L590" s="1" t="n">
        <f aca="false">J590/60</f>
        <v>13.252925</v>
      </c>
      <c r="M590" s="1" t="n">
        <f aca="false">K590</f>
        <v>422343.634539069</v>
      </c>
    </row>
    <row r="591" customFormat="false" ht="12.75" hidden="false" customHeight="false" outlineLevel="0" collapsed="false">
      <c r="A591" s="1" t="n">
        <v>8374617</v>
      </c>
      <c r="B591" s="1" t="n">
        <v>127357</v>
      </c>
      <c r="C591" s="1" t="n">
        <v>396262</v>
      </c>
      <c r="D591" s="1" t="n">
        <v>797261</v>
      </c>
      <c r="E591" s="1" t="n">
        <f aca="false">D590*0.001</f>
        <v>795.835</v>
      </c>
      <c r="F591" s="1" t="n">
        <f aca="false">D591*0.001</f>
        <v>797.261</v>
      </c>
      <c r="G591" s="1" t="n">
        <f aca="false">C591-B591</f>
        <v>268905</v>
      </c>
      <c r="H591" s="1" t="n">
        <f aca="false">LN(2)/1224</f>
        <v>0.000566296716143746</v>
      </c>
      <c r="I591" s="1" t="n">
        <f aca="false">EXP(H591*E591)*H591*(F591-E591)/(1-EXP(-(F591-E591)*H591))</f>
        <v>1.57001078612382</v>
      </c>
      <c r="J591" s="1" t="n">
        <f aca="false">0.5*(E591+F591)</f>
        <v>796.548</v>
      </c>
      <c r="K591" s="1" t="n">
        <f aca="false">I591*G591</f>
        <v>422183.750442627</v>
      </c>
      <c r="L591" s="1" t="n">
        <f aca="false">J591/60</f>
        <v>13.2758</v>
      </c>
      <c r="M591" s="1" t="n">
        <f aca="false">K591</f>
        <v>422183.750442627</v>
      </c>
    </row>
    <row r="592" customFormat="false" ht="12.75" hidden="false" customHeight="false" outlineLevel="0" collapsed="false">
      <c r="A592" s="1" t="n">
        <v>8364239</v>
      </c>
      <c r="B592" s="1" t="n">
        <v>127620</v>
      </c>
      <c r="C592" s="1" t="n">
        <v>394716</v>
      </c>
      <c r="D592" s="1" t="n">
        <v>798584</v>
      </c>
      <c r="E592" s="1" t="n">
        <f aca="false">D591*0.001</f>
        <v>797.261</v>
      </c>
      <c r="F592" s="1" t="n">
        <f aca="false">D592*0.001</f>
        <v>798.584</v>
      </c>
      <c r="G592" s="1" t="n">
        <f aca="false">C592-B592</f>
        <v>267096</v>
      </c>
      <c r="H592" s="1" t="n">
        <f aca="false">LN(2)/1224</f>
        <v>0.000566296716143746</v>
      </c>
      <c r="I592" s="1" t="n">
        <f aca="false">EXP(H592*E592)*H592*(F592-E592)/(1-EXP(-(F592-E592)*H592))</f>
        <v>1.57123332468993</v>
      </c>
      <c r="J592" s="1" t="n">
        <f aca="false">0.5*(E592+F592)</f>
        <v>797.9225</v>
      </c>
      <c r="K592" s="1" t="n">
        <f aca="false">I592*G592</f>
        <v>419670.136091381</v>
      </c>
      <c r="L592" s="1" t="n">
        <f aca="false">J592/60</f>
        <v>13.2987083333333</v>
      </c>
      <c r="M592" s="1" t="n">
        <f aca="false">K592</f>
        <v>419670.136091381</v>
      </c>
    </row>
    <row r="593" customFormat="false" ht="12.75" hidden="false" customHeight="false" outlineLevel="0" collapsed="false">
      <c r="A593" s="1" t="n">
        <v>8355510</v>
      </c>
      <c r="B593" s="1" t="n">
        <v>127664</v>
      </c>
      <c r="C593" s="1" t="n">
        <v>394852</v>
      </c>
      <c r="D593" s="1" t="n">
        <v>799903</v>
      </c>
      <c r="E593" s="1" t="n">
        <f aca="false">D592*0.001</f>
        <v>798.584</v>
      </c>
      <c r="F593" s="1" t="n">
        <f aca="false">D593*0.001</f>
        <v>799.903</v>
      </c>
      <c r="G593" s="1" t="n">
        <f aca="false">C593-B593</f>
        <v>267188</v>
      </c>
      <c r="H593" s="1" t="n">
        <f aca="false">LN(2)/1224</f>
        <v>0.000566296716143746</v>
      </c>
      <c r="I593" s="1" t="n">
        <f aca="false">EXP(H593*E593)*H593*(F593-E593)/(1-EXP(-(F593-E593)*H593))</f>
        <v>1.57240916969234</v>
      </c>
      <c r="J593" s="1" t="n">
        <f aca="false">0.5*(E593+F593)</f>
        <v>799.2435</v>
      </c>
      <c r="K593" s="1" t="n">
        <f aca="false">I593*G593</f>
        <v>420128.861231757</v>
      </c>
      <c r="L593" s="1" t="n">
        <f aca="false">J593/60</f>
        <v>13.320725</v>
      </c>
      <c r="M593" s="1" t="n">
        <f aca="false">K593</f>
        <v>420128.861231757</v>
      </c>
    </row>
    <row r="594" customFormat="false" ht="12.75" hidden="false" customHeight="false" outlineLevel="0" collapsed="false">
      <c r="A594" s="1" t="n">
        <v>8352964</v>
      </c>
      <c r="B594" s="1" t="n">
        <v>126527</v>
      </c>
      <c r="C594" s="1" t="n">
        <v>394362</v>
      </c>
      <c r="D594" s="1" t="n">
        <v>801352</v>
      </c>
      <c r="E594" s="1" t="n">
        <f aca="false">D593*0.001</f>
        <v>799.903</v>
      </c>
      <c r="F594" s="1" t="n">
        <f aca="false">D594*0.001</f>
        <v>801.352</v>
      </c>
      <c r="G594" s="1" t="n">
        <f aca="false">C594-B594</f>
        <v>267835</v>
      </c>
      <c r="H594" s="1" t="n">
        <f aca="false">LN(2)/1224</f>
        <v>0.000566296716143746</v>
      </c>
      <c r="I594" s="1" t="n">
        <f aca="false">EXP(H594*E594)*H594*(F594-E594)/(1-EXP(-(F594-E594)*H594))</f>
        <v>1.57364202820144</v>
      </c>
      <c r="J594" s="1" t="n">
        <f aca="false">0.5*(E594+F594)</f>
        <v>800.6275</v>
      </c>
      <c r="K594" s="1" t="n">
        <f aca="false">I594*G594</f>
        <v>421476.412623332</v>
      </c>
      <c r="L594" s="1" t="n">
        <f aca="false">J594/60</f>
        <v>13.3437916666667</v>
      </c>
      <c r="M594" s="1" t="n">
        <f aca="false">K594</f>
        <v>421476.412623332</v>
      </c>
    </row>
    <row r="595" customFormat="false" ht="12.75" hidden="false" customHeight="false" outlineLevel="0" collapsed="false">
      <c r="A595" s="1" t="n">
        <v>8342683</v>
      </c>
      <c r="B595" s="1" t="n">
        <v>126582</v>
      </c>
      <c r="C595" s="1" t="n">
        <v>393933</v>
      </c>
      <c r="D595" s="1" t="n">
        <v>802653</v>
      </c>
      <c r="E595" s="1" t="n">
        <f aca="false">D594*0.001</f>
        <v>801.352</v>
      </c>
      <c r="F595" s="1" t="n">
        <f aca="false">D595*0.001</f>
        <v>802.653</v>
      </c>
      <c r="G595" s="1" t="n">
        <f aca="false">C595-B595</f>
        <v>267351</v>
      </c>
      <c r="H595" s="1" t="n">
        <f aca="false">LN(2)/1224</f>
        <v>0.000566296716143746</v>
      </c>
      <c r="I595" s="1" t="n">
        <f aca="false">EXP(H595*E595)*H595*(F595-E595)/(1-EXP(-(F595-E595)*H595))</f>
        <v>1.57486784287662</v>
      </c>
      <c r="J595" s="1" t="n">
        <f aca="false">0.5*(E595+F595)</f>
        <v>802.0025</v>
      </c>
      <c r="K595" s="1" t="n">
        <f aca="false">I595*G595</f>
        <v>421042.492660907</v>
      </c>
      <c r="L595" s="1" t="n">
        <f aca="false">J595/60</f>
        <v>13.3667083333333</v>
      </c>
      <c r="M595" s="1" t="n">
        <f aca="false">K595</f>
        <v>421042.492660907</v>
      </c>
    </row>
    <row r="596" customFormat="false" ht="12.75" hidden="false" customHeight="false" outlineLevel="0" collapsed="false">
      <c r="A596" s="1" t="n">
        <v>8328988</v>
      </c>
      <c r="B596" s="1" t="n">
        <v>126660</v>
      </c>
      <c r="C596" s="1" t="n">
        <v>392041</v>
      </c>
      <c r="D596" s="1" t="n">
        <v>803982</v>
      </c>
      <c r="E596" s="1" t="n">
        <f aca="false">D595*0.001</f>
        <v>802.653</v>
      </c>
      <c r="F596" s="1" t="n">
        <f aca="false">D596*0.001</f>
        <v>803.982</v>
      </c>
      <c r="G596" s="1" t="n">
        <f aca="false">C596-B596</f>
        <v>265381</v>
      </c>
      <c r="H596" s="1" t="n">
        <f aca="false">LN(2)/1224</f>
        <v>0.000566296716143746</v>
      </c>
      <c r="I596" s="1" t="n">
        <f aca="false">EXP(H596*E596)*H596*(F596-E596)/(1-EXP(-(F596-E596)*H596))</f>
        <v>1.57604105097595</v>
      </c>
      <c r="J596" s="1" t="n">
        <f aca="false">0.5*(E596+F596)</f>
        <v>803.3175</v>
      </c>
      <c r="K596" s="1" t="n">
        <f aca="false">I596*G596</f>
        <v>418251.350149048</v>
      </c>
      <c r="L596" s="1" t="n">
        <f aca="false">J596/60</f>
        <v>13.388625</v>
      </c>
      <c r="M596" s="1" t="n">
        <f aca="false">K596</f>
        <v>418251.350149048</v>
      </c>
    </row>
    <row r="597" customFormat="false" ht="12.75" hidden="false" customHeight="false" outlineLevel="0" collapsed="false">
      <c r="A597" s="1" t="n">
        <v>8319235</v>
      </c>
      <c r="B597" s="1" t="n">
        <v>125609</v>
      </c>
      <c r="C597" s="1" t="n">
        <v>392326</v>
      </c>
      <c r="D597" s="1" t="n">
        <v>805390</v>
      </c>
      <c r="E597" s="1" t="n">
        <f aca="false">D596*0.001</f>
        <v>803.982</v>
      </c>
      <c r="F597" s="1" t="n">
        <f aca="false">D597*0.001</f>
        <v>805.39</v>
      </c>
      <c r="G597" s="1" t="n">
        <f aca="false">C597-B597</f>
        <v>266717</v>
      </c>
      <c r="H597" s="1" t="n">
        <f aca="false">LN(2)/1224</f>
        <v>0.000566296716143746</v>
      </c>
      <c r="I597" s="1" t="n">
        <f aca="false">EXP(H597*E597)*H597*(F597-E597)/(1-EXP(-(F597-E597)*H597))</f>
        <v>1.57726291547185</v>
      </c>
      <c r="J597" s="1" t="n">
        <f aca="false">0.5*(E597+F597)</f>
        <v>804.686</v>
      </c>
      <c r="K597" s="1" t="n">
        <f aca="false">I597*G597</f>
        <v>420682.833025906</v>
      </c>
      <c r="L597" s="1" t="n">
        <f aca="false">J597/60</f>
        <v>13.4114333333333</v>
      </c>
      <c r="M597" s="1" t="n">
        <f aca="false">K597</f>
        <v>420682.833025906</v>
      </c>
    </row>
    <row r="598" customFormat="false" ht="12.75" hidden="false" customHeight="false" outlineLevel="0" collapsed="false">
      <c r="A598" s="1" t="n">
        <v>8307029</v>
      </c>
      <c r="B598" s="1" t="n">
        <v>125055</v>
      </c>
      <c r="C598" s="1" t="n">
        <v>390296</v>
      </c>
      <c r="D598" s="1" t="n">
        <v>806710</v>
      </c>
      <c r="E598" s="1" t="n">
        <f aca="false">D597*0.001</f>
        <v>805.39</v>
      </c>
      <c r="F598" s="1" t="n">
        <f aca="false">D598*0.001</f>
        <v>806.71</v>
      </c>
      <c r="G598" s="1" t="n">
        <f aca="false">C598-B598</f>
        <v>265241</v>
      </c>
      <c r="H598" s="1" t="n">
        <f aca="false">LN(2)/1224</f>
        <v>0.000566296716143746</v>
      </c>
      <c r="I598" s="1" t="n">
        <f aca="false">EXP(H598*E598)*H598*(F598-E598)/(1-EXP(-(F598-E598)*H598))</f>
        <v>1.57848171436656</v>
      </c>
      <c r="J598" s="1" t="n">
        <f aca="false">0.5*(E598+F598)</f>
        <v>806.05</v>
      </c>
      <c r="K598" s="1" t="n">
        <f aca="false">I598*G598</f>
        <v>418678.068400301</v>
      </c>
      <c r="L598" s="1" t="n">
        <f aca="false">J598/60</f>
        <v>13.4341666666667</v>
      </c>
      <c r="M598" s="1" t="n">
        <f aca="false">K598</f>
        <v>418678.068400301</v>
      </c>
    </row>
    <row r="599" customFormat="false" ht="12.75" hidden="false" customHeight="false" outlineLevel="0" collapsed="false">
      <c r="A599" s="1" t="n">
        <v>8282302</v>
      </c>
      <c r="B599" s="1" t="n">
        <v>124494</v>
      </c>
      <c r="C599" s="1" t="n">
        <v>390638</v>
      </c>
      <c r="D599" s="1" t="n">
        <v>808029</v>
      </c>
      <c r="E599" s="1" t="n">
        <f aca="false">D598*0.001</f>
        <v>806.71</v>
      </c>
      <c r="F599" s="1" t="n">
        <f aca="false">D599*0.001</f>
        <v>808.029</v>
      </c>
      <c r="G599" s="1" t="n">
        <f aca="false">C599-B599</f>
        <v>266144</v>
      </c>
      <c r="H599" s="1" t="n">
        <f aca="false">LN(2)/1224</f>
        <v>0.000566296716143746</v>
      </c>
      <c r="I599" s="1" t="n">
        <f aca="false">EXP(H599*E599)*H599*(F599-E599)/(1-EXP(-(F599-E599)*H599))</f>
        <v>1.57966164175554</v>
      </c>
      <c r="J599" s="1" t="n">
        <f aca="false">0.5*(E599+F599)</f>
        <v>807.3695</v>
      </c>
      <c r="K599" s="1" t="n">
        <f aca="false">I599*G599</f>
        <v>420417.467983386</v>
      </c>
      <c r="L599" s="1" t="n">
        <f aca="false">J599/60</f>
        <v>13.4561583333333</v>
      </c>
      <c r="M599" s="1" t="n">
        <f aca="false">K599</f>
        <v>420417.467983386</v>
      </c>
    </row>
    <row r="600" customFormat="false" ht="12.75" hidden="false" customHeight="false" outlineLevel="0" collapsed="false">
      <c r="A600" s="1" t="n">
        <v>8277214</v>
      </c>
      <c r="B600" s="1" t="n">
        <v>125245</v>
      </c>
      <c r="C600" s="1" t="n">
        <v>390045</v>
      </c>
      <c r="D600" s="1" t="n">
        <v>809461</v>
      </c>
      <c r="E600" s="1" t="n">
        <f aca="false">D599*0.001</f>
        <v>808.029</v>
      </c>
      <c r="F600" s="1" t="n">
        <f aca="false">D600*0.001</f>
        <v>809.461</v>
      </c>
      <c r="G600" s="1" t="n">
        <f aca="false">C600-B600</f>
        <v>264800</v>
      </c>
      <c r="H600" s="1" t="n">
        <f aca="false">LN(2)/1224</f>
        <v>0.000566296716143746</v>
      </c>
      <c r="I600" s="1" t="n">
        <f aca="false">EXP(H600*E600)*H600*(F600-E600)/(1-EXP(-(F600-E600)*H600))</f>
        <v>1.58089257797162</v>
      </c>
      <c r="J600" s="1" t="n">
        <f aca="false">0.5*(E600+F600)</f>
        <v>808.745</v>
      </c>
      <c r="K600" s="1" t="n">
        <f aca="false">I600*G600</f>
        <v>418620.354646885</v>
      </c>
      <c r="L600" s="1" t="n">
        <f aca="false">J600/60</f>
        <v>13.4790833333333</v>
      </c>
      <c r="M600" s="1" t="n">
        <f aca="false">K600</f>
        <v>418620.354646885</v>
      </c>
    </row>
    <row r="601" customFormat="false" ht="12.75" hidden="false" customHeight="false" outlineLevel="0" collapsed="false">
      <c r="A601" s="1" t="n">
        <v>8270006</v>
      </c>
      <c r="B601" s="1" t="n">
        <v>125396</v>
      </c>
      <c r="C601" s="1" t="n">
        <v>392498</v>
      </c>
      <c r="D601" s="1" t="n">
        <v>810778</v>
      </c>
      <c r="E601" s="1" t="n">
        <f aca="false">D600*0.001</f>
        <v>809.461</v>
      </c>
      <c r="F601" s="1" t="n">
        <f aca="false">D601*0.001</f>
        <v>810.778</v>
      </c>
      <c r="G601" s="1" t="n">
        <f aca="false">C601-B601</f>
        <v>267102</v>
      </c>
      <c r="H601" s="1" t="n">
        <f aca="false">LN(2)/1224</f>
        <v>0.000566296716143746</v>
      </c>
      <c r="I601" s="1" t="n">
        <f aca="false">EXP(H601*E601)*H601*(F601-E601)/(1-EXP(-(F601-E601)*H601))</f>
        <v>1.58212359068633</v>
      </c>
      <c r="J601" s="1" t="n">
        <f aca="false">0.5*(E601+F601)</f>
        <v>810.1195</v>
      </c>
      <c r="K601" s="1" t="n">
        <f aca="false">I601*G601</f>
        <v>422588.375319499</v>
      </c>
      <c r="L601" s="1" t="n">
        <f aca="false">J601/60</f>
        <v>13.5019916666667</v>
      </c>
      <c r="M601" s="1" t="n">
        <f aca="false">K601</f>
        <v>422588.375319499</v>
      </c>
    </row>
    <row r="602" customFormat="false" ht="12.75" hidden="false" customHeight="false" outlineLevel="0" collapsed="false">
      <c r="A602" s="1" t="n">
        <v>8270895</v>
      </c>
      <c r="B602" s="1" t="n">
        <v>124107</v>
      </c>
      <c r="C602" s="1" t="n">
        <v>389004</v>
      </c>
      <c r="D602" s="1" t="n">
        <v>812119</v>
      </c>
      <c r="E602" s="1" t="n">
        <f aca="false">D601*0.001</f>
        <v>810.778</v>
      </c>
      <c r="F602" s="1" t="n">
        <f aca="false">D602*0.001</f>
        <v>812.119</v>
      </c>
      <c r="G602" s="1" t="n">
        <f aca="false">C602-B602</f>
        <v>264897</v>
      </c>
      <c r="H602" s="1" t="n">
        <f aca="false">LN(2)/1224</f>
        <v>0.000566296716143746</v>
      </c>
      <c r="I602" s="1" t="n">
        <f aca="false">EXP(H602*E602)*H602*(F602-E602)/(1-EXP(-(F602-E602)*H602))</f>
        <v>1.58331475692444</v>
      </c>
      <c r="J602" s="1" t="n">
        <f aca="false">0.5*(E602+F602)</f>
        <v>811.4485</v>
      </c>
      <c r="K602" s="1" t="n">
        <f aca="false">I602*G602</f>
        <v>419415.329165012</v>
      </c>
      <c r="L602" s="1" t="n">
        <f aca="false">J602/60</f>
        <v>13.5241416666667</v>
      </c>
      <c r="M602" s="1" t="n">
        <f aca="false">K602</f>
        <v>419415.329165012</v>
      </c>
    </row>
    <row r="603" customFormat="false" ht="12.75" hidden="false" customHeight="false" outlineLevel="0" collapsed="false">
      <c r="A603" s="1" t="n">
        <v>8264335</v>
      </c>
      <c r="B603" s="1" t="n">
        <v>124190</v>
      </c>
      <c r="C603" s="1" t="n">
        <v>389545</v>
      </c>
      <c r="D603" s="1" t="n">
        <v>813527</v>
      </c>
      <c r="E603" s="1" t="n">
        <f aca="false">D602*0.001</f>
        <v>812.119</v>
      </c>
      <c r="F603" s="1" t="n">
        <f aca="false">D603*0.001</f>
        <v>813.527</v>
      </c>
      <c r="G603" s="1" t="n">
        <f aca="false">C603-B603</f>
        <v>265355</v>
      </c>
      <c r="H603" s="1" t="n">
        <f aca="false">LN(2)/1224</f>
        <v>0.000566296716143746</v>
      </c>
      <c r="I603" s="1" t="n">
        <f aca="false">EXP(H603*E603)*H603*(F603-E603)/(1-EXP(-(F603-E603)*H603))</f>
        <v>1.5845476451534</v>
      </c>
      <c r="J603" s="1" t="n">
        <f aca="false">0.5*(E603+F603)</f>
        <v>812.823</v>
      </c>
      <c r="K603" s="1" t="n">
        <f aca="false">I603*G603</f>
        <v>420467.640379681</v>
      </c>
      <c r="L603" s="1" t="n">
        <f aca="false">J603/60</f>
        <v>13.54705</v>
      </c>
      <c r="M603" s="1" t="n">
        <f aca="false">K603</f>
        <v>420467.640379681</v>
      </c>
    </row>
    <row r="604" customFormat="false" ht="12.75" hidden="false" customHeight="false" outlineLevel="0" collapsed="false">
      <c r="A604" s="1" t="n">
        <v>8253631</v>
      </c>
      <c r="B604" s="1" t="n">
        <v>123267</v>
      </c>
      <c r="C604" s="1" t="n">
        <v>387716</v>
      </c>
      <c r="D604" s="1" t="n">
        <v>814847</v>
      </c>
      <c r="E604" s="1" t="n">
        <f aca="false">D603*0.001</f>
        <v>813.527</v>
      </c>
      <c r="F604" s="1" t="n">
        <f aca="false">D604*0.001</f>
        <v>814.847</v>
      </c>
      <c r="G604" s="1" t="n">
        <f aca="false">C604-B604</f>
        <v>264449</v>
      </c>
      <c r="H604" s="1" t="n">
        <f aca="false">LN(2)/1224</f>
        <v>0.000566296716143746</v>
      </c>
      <c r="I604" s="1" t="n">
        <f aca="false">EXP(H604*E604)*H604*(F604-E604)/(1-EXP(-(F604-E604)*H604))</f>
        <v>1.58577207317955</v>
      </c>
      <c r="J604" s="1" t="n">
        <f aca="false">0.5*(E604+F604)</f>
        <v>814.187</v>
      </c>
      <c r="K604" s="1" t="n">
        <f aca="false">I604*G604</f>
        <v>419355.838980259</v>
      </c>
      <c r="L604" s="1" t="n">
        <f aca="false">J604/60</f>
        <v>13.5697833333333</v>
      </c>
      <c r="M604" s="1" t="n">
        <f aca="false">K604</f>
        <v>419355.838980259</v>
      </c>
    </row>
    <row r="605" customFormat="false" ht="12.75" hidden="false" customHeight="false" outlineLevel="0" collapsed="false">
      <c r="A605" s="1" t="n">
        <v>8224695</v>
      </c>
      <c r="B605" s="1" t="n">
        <v>123080</v>
      </c>
      <c r="C605" s="1" t="n">
        <v>386065</v>
      </c>
      <c r="D605" s="1" t="n">
        <v>816165</v>
      </c>
      <c r="E605" s="1" t="n">
        <f aca="false">D604*0.001</f>
        <v>814.847</v>
      </c>
      <c r="F605" s="1" t="n">
        <f aca="false">D605*0.001</f>
        <v>816.165</v>
      </c>
      <c r="G605" s="1" t="n">
        <f aca="false">C605-B605</f>
        <v>262985</v>
      </c>
      <c r="H605" s="1" t="n">
        <f aca="false">LN(2)/1224</f>
        <v>0.000566296716143746</v>
      </c>
      <c r="I605" s="1" t="n">
        <f aca="false">EXP(H605*E605)*H605*(F605-E605)/(1-EXP(-(F605-E605)*H605))</f>
        <v>1.58695700088016</v>
      </c>
      <c r="J605" s="1" t="n">
        <f aca="false">0.5*(E605+F605)</f>
        <v>815.506</v>
      </c>
      <c r="K605" s="1" t="n">
        <f aca="false">I605*G605</f>
        <v>417345.886876468</v>
      </c>
      <c r="L605" s="1" t="n">
        <f aca="false">J605/60</f>
        <v>13.5917666666667</v>
      </c>
      <c r="M605" s="1" t="n">
        <f aca="false">K605</f>
        <v>417345.886876468</v>
      </c>
    </row>
    <row r="606" customFormat="false" ht="12.75" hidden="false" customHeight="false" outlineLevel="0" collapsed="false">
      <c r="A606" s="1" t="n">
        <v>8219097</v>
      </c>
      <c r="B606" s="1" t="n">
        <v>123687</v>
      </c>
      <c r="C606" s="1" t="n">
        <v>387149</v>
      </c>
      <c r="D606" s="1" t="n">
        <v>817589</v>
      </c>
      <c r="E606" s="1" t="n">
        <f aca="false">D605*0.001</f>
        <v>816.165</v>
      </c>
      <c r="F606" s="1" t="n">
        <f aca="false">D606*0.001</f>
        <v>817.589</v>
      </c>
      <c r="G606" s="1" t="n">
        <f aca="false">C606-B606</f>
        <v>263462</v>
      </c>
      <c r="H606" s="1" t="n">
        <f aca="false">LN(2)/1224</f>
        <v>0.000566296716143746</v>
      </c>
      <c r="I606" s="1" t="n">
        <f aca="false">EXP(H606*E606)*H606*(F606-E606)/(1-EXP(-(F606-E606)*H606))</f>
        <v>1.58818957511954</v>
      </c>
      <c r="J606" s="1" t="n">
        <f aca="false">0.5*(E606+F606)</f>
        <v>816.877</v>
      </c>
      <c r="K606" s="1" t="n">
        <f aca="false">I606*G606</f>
        <v>418427.601840145</v>
      </c>
      <c r="L606" s="1" t="n">
        <f aca="false">J606/60</f>
        <v>13.6146166666667</v>
      </c>
      <c r="M606" s="1" t="n">
        <f aca="false">K606</f>
        <v>418427.601840145</v>
      </c>
    </row>
    <row r="607" customFormat="false" ht="12.75" hidden="false" customHeight="false" outlineLevel="0" collapsed="false">
      <c r="A607" s="1" t="n">
        <v>8212957</v>
      </c>
      <c r="B607" s="1" t="n">
        <v>122185</v>
      </c>
      <c r="C607" s="1" t="n">
        <v>384601</v>
      </c>
      <c r="D607" s="1" t="n">
        <v>818905</v>
      </c>
      <c r="E607" s="1" t="n">
        <f aca="false">D606*0.001</f>
        <v>817.589</v>
      </c>
      <c r="F607" s="1" t="n">
        <f aca="false">D607*0.001</f>
        <v>818.905</v>
      </c>
      <c r="G607" s="1" t="n">
        <f aca="false">C607-B607</f>
        <v>262416</v>
      </c>
      <c r="H607" s="1" t="n">
        <f aca="false">LN(2)/1224</f>
        <v>0.000566296716143746</v>
      </c>
      <c r="I607" s="1" t="n">
        <f aca="false">EXP(H607*E607)*H607*(F607-E607)/(1-EXP(-(F607-E607)*H607))</f>
        <v>1.58942221905997</v>
      </c>
      <c r="J607" s="1" t="n">
        <f aca="false">0.5*(E607+F607)</f>
        <v>818.247</v>
      </c>
      <c r="K607" s="1" t="n">
        <f aca="false">I607*G607</f>
        <v>417089.821036841</v>
      </c>
      <c r="L607" s="1" t="n">
        <f aca="false">J607/60</f>
        <v>13.63745</v>
      </c>
      <c r="M607" s="1" t="n">
        <f aca="false">K607</f>
        <v>417089.821036841</v>
      </c>
    </row>
    <row r="608" customFormat="false" ht="12.75" hidden="false" customHeight="false" outlineLevel="0" collapsed="false">
      <c r="A608" s="1" t="n">
        <v>8221494</v>
      </c>
      <c r="B608" s="1" t="n">
        <v>122452</v>
      </c>
      <c r="C608" s="1" t="n">
        <v>386280</v>
      </c>
      <c r="D608" s="1" t="n">
        <v>820233</v>
      </c>
      <c r="E608" s="1" t="n">
        <f aca="false">D607*0.001</f>
        <v>818.905</v>
      </c>
      <c r="F608" s="1" t="n">
        <f aca="false">D608*0.001</f>
        <v>820.233</v>
      </c>
      <c r="G608" s="1" t="n">
        <f aca="false">C608-B608</f>
        <v>263828</v>
      </c>
      <c r="H608" s="1" t="n">
        <f aca="false">LN(2)/1224</f>
        <v>0.000566296716143746</v>
      </c>
      <c r="I608" s="1" t="n">
        <f aca="false">EXP(H608*E608)*H608*(F608-E608)/(1-EXP(-(F608-E608)*H608))</f>
        <v>1.59061257572618</v>
      </c>
      <c r="J608" s="1" t="n">
        <f aca="false">0.5*(E608+F608)</f>
        <v>819.569</v>
      </c>
      <c r="K608" s="1" t="n">
        <f aca="false">I608*G608</f>
        <v>419648.134628687</v>
      </c>
      <c r="L608" s="1" t="n">
        <f aca="false">J608/60</f>
        <v>13.6594833333333</v>
      </c>
      <c r="M608" s="1" t="n">
        <f aca="false">K608</f>
        <v>419648.134628687</v>
      </c>
    </row>
    <row r="609" customFormat="false" ht="12.75" hidden="false" customHeight="false" outlineLevel="0" collapsed="false">
      <c r="A609" s="1" t="n">
        <v>8217204</v>
      </c>
      <c r="B609" s="1" t="n">
        <v>122165</v>
      </c>
      <c r="C609" s="1" t="n">
        <v>385933</v>
      </c>
      <c r="D609" s="1" t="n">
        <v>821675</v>
      </c>
      <c r="E609" s="1" t="n">
        <f aca="false">D608*0.001</f>
        <v>820.233</v>
      </c>
      <c r="F609" s="1" t="n">
        <f aca="false">D609*0.001</f>
        <v>821.675</v>
      </c>
      <c r="G609" s="1" t="n">
        <f aca="false">C609-B609</f>
        <v>263768</v>
      </c>
      <c r="H609" s="1" t="n">
        <f aca="false">LN(2)/1224</f>
        <v>0.000566296716143746</v>
      </c>
      <c r="I609" s="1" t="n">
        <f aca="false">EXP(H609*E609)*H609*(F609-E609)/(1-EXP(-(F609-E609)*H609))</f>
        <v>1.59186060914674</v>
      </c>
      <c r="J609" s="1" t="n">
        <f aca="false">0.5*(E609+F609)</f>
        <v>820.954</v>
      </c>
      <c r="K609" s="1" t="n">
        <f aca="false">I609*G609</f>
        <v>419881.889153418</v>
      </c>
      <c r="L609" s="1" t="n">
        <f aca="false">J609/60</f>
        <v>13.6825666666667</v>
      </c>
      <c r="M609" s="1" t="n">
        <f aca="false">K609</f>
        <v>419881.889153418</v>
      </c>
    </row>
    <row r="610" customFormat="false" ht="12.75" hidden="false" customHeight="false" outlineLevel="0" collapsed="false">
      <c r="A610" s="1" t="n">
        <v>8207360</v>
      </c>
      <c r="B610" s="1" t="n">
        <v>122494</v>
      </c>
      <c r="C610" s="1" t="n">
        <v>384078</v>
      </c>
      <c r="D610" s="1" t="n">
        <v>822980</v>
      </c>
      <c r="E610" s="1" t="n">
        <f aca="false">D609*0.001</f>
        <v>821.675</v>
      </c>
      <c r="F610" s="1" t="n">
        <f aca="false">D610*0.001</f>
        <v>822.98</v>
      </c>
      <c r="G610" s="1" t="n">
        <f aca="false">C610-B610</f>
        <v>261584</v>
      </c>
      <c r="H610" s="1" t="n">
        <f aca="false">LN(2)/1224</f>
        <v>0.000566296716143746</v>
      </c>
      <c r="I610" s="1" t="n">
        <f aca="false">EXP(H610*E610)*H610*(F610-E610)/(1-EXP(-(F610-E610)*H610))</f>
        <v>1.59309926158548</v>
      </c>
      <c r="J610" s="1" t="n">
        <f aca="false">0.5*(E610+F610)</f>
        <v>822.3275</v>
      </c>
      <c r="K610" s="1" t="n">
        <f aca="false">I610*G610</f>
        <v>416729.277242576</v>
      </c>
      <c r="L610" s="1" t="n">
        <f aca="false">J610/60</f>
        <v>13.7054583333333</v>
      </c>
      <c r="M610" s="1" t="n">
        <f aca="false">K610</f>
        <v>416729.277242576</v>
      </c>
    </row>
    <row r="611" customFormat="false" ht="12.75" hidden="false" customHeight="false" outlineLevel="0" collapsed="false">
      <c r="A611" s="1" t="n">
        <v>8182093</v>
      </c>
      <c r="B611" s="1" t="n">
        <v>122828</v>
      </c>
      <c r="C611" s="1" t="n">
        <v>385001</v>
      </c>
      <c r="D611" s="1" t="n">
        <v>824291</v>
      </c>
      <c r="E611" s="1" t="n">
        <f aca="false">D610*0.001</f>
        <v>822.98</v>
      </c>
      <c r="F611" s="1" t="n">
        <f aca="false">D611*0.001</f>
        <v>824.291</v>
      </c>
      <c r="G611" s="1" t="n">
        <f aca="false">C611-B611</f>
        <v>262173</v>
      </c>
      <c r="H611" s="1" t="n">
        <f aca="false">LN(2)/1224</f>
        <v>0.000566296716143746</v>
      </c>
      <c r="I611" s="1" t="n">
        <f aca="false">EXP(H611*E611)*H611*(F611-E611)/(1-EXP(-(F611-E611)*H611))</f>
        <v>1.59427973267358</v>
      </c>
      <c r="J611" s="1" t="n">
        <f aca="false">0.5*(E611+F611)</f>
        <v>823.6355</v>
      </c>
      <c r="K611" s="1" t="n">
        <f aca="false">I611*G611</f>
        <v>417977.10035423</v>
      </c>
      <c r="L611" s="1" t="n">
        <f aca="false">J611/60</f>
        <v>13.7272583333333</v>
      </c>
      <c r="M611" s="1" t="n">
        <f aca="false">K611</f>
        <v>417977.10035423</v>
      </c>
    </row>
    <row r="612" customFormat="false" ht="12.75" hidden="false" customHeight="false" outlineLevel="0" collapsed="false">
      <c r="A612" s="1" t="n">
        <v>8174652</v>
      </c>
      <c r="B612" s="1" t="n">
        <v>122000</v>
      </c>
      <c r="C612" s="1" t="n">
        <v>383225</v>
      </c>
      <c r="D612" s="1" t="n">
        <v>825713</v>
      </c>
      <c r="E612" s="1" t="n">
        <f aca="false">D611*0.001</f>
        <v>824.291</v>
      </c>
      <c r="F612" s="1" t="n">
        <f aca="false">D612*0.001</f>
        <v>825.713</v>
      </c>
      <c r="G612" s="1" t="n">
        <f aca="false">C612-B612</f>
        <v>261225</v>
      </c>
      <c r="H612" s="1" t="n">
        <f aca="false">LN(2)/1224</f>
        <v>0.000566296716143746</v>
      </c>
      <c r="I612" s="1" t="n">
        <f aca="false">EXP(H612*E612)*H612*(F612-E612)/(1-EXP(-(F612-E612)*H612))</f>
        <v>1.59551392822759</v>
      </c>
      <c r="J612" s="1" t="n">
        <f aca="false">0.5*(E612+F612)</f>
        <v>825.002</v>
      </c>
      <c r="K612" s="1" t="n">
        <f aca="false">I612*G612</f>
        <v>416788.125901252</v>
      </c>
      <c r="L612" s="1" t="n">
        <f aca="false">J612/60</f>
        <v>13.7500333333333</v>
      </c>
      <c r="M612" s="1" t="n">
        <f aca="false">K612</f>
        <v>416788.125901252</v>
      </c>
    </row>
    <row r="613" customFormat="false" ht="12.75" hidden="false" customHeight="false" outlineLevel="0" collapsed="false">
      <c r="A613" s="1" t="n">
        <v>8167338</v>
      </c>
      <c r="B613" s="1" t="n">
        <v>122105</v>
      </c>
      <c r="C613" s="1" t="n">
        <v>383488</v>
      </c>
      <c r="D613" s="1" t="n">
        <v>827033</v>
      </c>
      <c r="E613" s="1" t="n">
        <f aca="false">D612*0.001</f>
        <v>825.713</v>
      </c>
      <c r="F613" s="1" t="n">
        <f aca="false">D613*0.001</f>
        <v>827.033</v>
      </c>
      <c r="G613" s="1" t="n">
        <f aca="false">C613-B613</f>
        <v>261383</v>
      </c>
      <c r="H613" s="1" t="n">
        <f aca="false">LN(2)/1224</f>
        <v>0.000566296716143746</v>
      </c>
      <c r="I613" s="1" t="n">
        <f aca="false">EXP(H613*E613)*H613*(F613-E613)/(1-EXP(-(F613-E613)*H613))</f>
        <v>1.59675316071878</v>
      </c>
      <c r="J613" s="1" t="n">
        <f aca="false">0.5*(E613+F613)</f>
        <v>826.373</v>
      </c>
      <c r="K613" s="1" t="n">
        <f aca="false">I613*G613</f>
        <v>417364.131408157</v>
      </c>
      <c r="L613" s="1" t="n">
        <f aca="false">J613/60</f>
        <v>13.7728833333333</v>
      </c>
      <c r="M613" s="1" t="n">
        <f aca="false">K613</f>
        <v>417364.131408157</v>
      </c>
    </row>
    <row r="614" customFormat="false" ht="12.75" hidden="false" customHeight="false" outlineLevel="0" collapsed="false">
      <c r="A614" s="1" t="n">
        <v>8159658</v>
      </c>
      <c r="B614" s="1" t="n">
        <v>120745</v>
      </c>
      <c r="C614" s="1" t="n">
        <v>382273</v>
      </c>
      <c r="D614" s="1" t="n">
        <v>828358</v>
      </c>
      <c r="E614" s="1" t="n">
        <f aca="false">D613*0.001</f>
        <v>827.033</v>
      </c>
      <c r="F614" s="1" t="n">
        <f aca="false">D614*0.001</f>
        <v>828.358</v>
      </c>
      <c r="G614" s="1" t="n">
        <f aca="false">C614-B614</f>
        <v>261528</v>
      </c>
      <c r="H614" s="1" t="n">
        <f aca="false">LN(2)/1224</f>
        <v>0.000566296716143746</v>
      </c>
      <c r="I614" s="1" t="n">
        <f aca="false">EXP(H614*E614)*H614*(F614-E614)/(1-EXP(-(F614-E614)*H614))</f>
        <v>1.59794946055594</v>
      </c>
      <c r="J614" s="1" t="n">
        <f aca="false">0.5*(E614+F614)</f>
        <v>827.6955</v>
      </c>
      <c r="K614" s="1" t="n">
        <f aca="false">I614*G614</f>
        <v>417908.526520274</v>
      </c>
      <c r="L614" s="1" t="n">
        <f aca="false">J614/60</f>
        <v>13.794925</v>
      </c>
      <c r="M614" s="1" t="n">
        <f aca="false">K614</f>
        <v>417908.526520274</v>
      </c>
    </row>
    <row r="615" customFormat="false" ht="12.75" hidden="false" customHeight="false" outlineLevel="0" collapsed="false">
      <c r="A615" s="1" t="n">
        <v>8155031</v>
      </c>
      <c r="B615" s="1" t="n">
        <v>121088</v>
      </c>
      <c r="C615" s="1" t="n">
        <v>381607</v>
      </c>
      <c r="D615" s="1" t="n">
        <v>829780</v>
      </c>
      <c r="E615" s="1" t="n">
        <f aca="false">D614*0.001</f>
        <v>828.358</v>
      </c>
      <c r="F615" s="1" t="n">
        <f aca="false">D615*0.001</f>
        <v>829.78</v>
      </c>
      <c r="G615" s="1" t="n">
        <f aca="false">C615-B615</f>
        <v>260519</v>
      </c>
      <c r="H615" s="1" t="n">
        <f aca="false">LN(2)/1224</f>
        <v>0.000566296716143746</v>
      </c>
      <c r="I615" s="1" t="n">
        <f aca="false">EXP(H615*E615)*H615*(F615-E615)/(1-EXP(-(F615-E615)*H615))</f>
        <v>1.59919283709221</v>
      </c>
      <c r="J615" s="1" t="n">
        <f aca="false">0.5*(E615+F615)</f>
        <v>829.069</v>
      </c>
      <c r="K615" s="1" t="n">
        <f aca="false">I615*G615</f>
        <v>416620.118726425</v>
      </c>
      <c r="L615" s="1" t="n">
        <f aca="false">J615/60</f>
        <v>13.8178166666667</v>
      </c>
      <c r="M615" s="1" t="n">
        <f aca="false">K615</f>
        <v>416620.118726425</v>
      </c>
    </row>
    <row r="616" customFormat="false" ht="12.75" hidden="false" customHeight="false" outlineLevel="0" collapsed="false">
      <c r="A616" s="1" t="n">
        <v>8148123</v>
      </c>
      <c r="B616" s="1" t="n">
        <v>121167</v>
      </c>
      <c r="C616" s="1" t="n">
        <v>380480</v>
      </c>
      <c r="D616" s="1" t="n">
        <v>831100</v>
      </c>
      <c r="E616" s="1" t="n">
        <f aca="false">D615*0.001</f>
        <v>829.78</v>
      </c>
      <c r="F616" s="1" t="n">
        <f aca="false">D616*0.001</f>
        <v>831.1</v>
      </c>
      <c r="G616" s="1" t="n">
        <f aca="false">C616-B616</f>
        <v>259313</v>
      </c>
      <c r="H616" s="1" t="n">
        <f aca="false">LN(2)/1224</f>
        <v>0.000566296716143746</v>
      </c>
      <c r="I616" s="1" t="n">
        <f aca="false">EXP(H616*E616)*H616*(F616-E616)/(1-EXP(-(F616-E616)*H616))</f>
        <v>1.60043492698459</v>
      </c>
      <c r="J616" s="1" t="n">
        <f aca="false">0.5*(E616+F616)</f>
        <v>830.44</v>
      </c>
      <c r="K616" s="1" t="n">
        <f aca="false">I616*G616</f>
        <v>415013.582221154</v>
      </c>
      <c r="L616" s="1" t="n">
        <f aca="false">J616/60</f>
        <v>13.8406666666667</v>
      </c>
      <c r="M616" s="1" t="n">
        <f aca="false">K616</f>
        <v>415013.582221154</v>
      </c>
    </row>
    <row r="617" customFormat="false" ht="12.75" hidden="false" customHeight="false" outlineLevel="0" collapsed="false">
      <c r="A617" s="1" t="n">
        <v>8144784</v>
      </c>
      <c r="B617" s="1" t="n">
        <v>120587</v>
      </c>
      <c r="C617" s="1" t="n">
        <v>381756</v>
      </c>
      <c r="D617" s="1" t="n">
        <v>832184</v>
      </c>
      <c r="E617" s="1" t="n">
        <f aca="false">D616*0.001</f>
        <v>831.1</v>
      </c>
      <c r="F617" s="1" t="n">
        <f aca="false">D617*0.001</f>
        <v>832.184</v>
      </c>
      <c r="G617" s="1" t="n">
        <f aca="false">C617-B617</f>
        <v>261169</v>
      </c>
      <c r="H617" s="1" t="n">
        <f aca="false">LN(2)/1224</f>
        <v>0.000566296716143746</v>
      </c>
      <c r="I617" s="1" t="n">
        <f aca="false">EXP(H617*E617)*H617*(F617-E617)/(1-EXP(-(F617-E617)*H617))</f>
        <v>1.60152470787459</v>
      </c>
      <c r="J617" s="1" t="n">
        <f aca="false">0.5*(E617+F617)</f>
        <v>831.642</v>
      </c>
      <c r="K617" s="1" t="n">
        <f aca="false">I617*G617</f>
        <v>418268.606430899</v>
      </c>
      <c r="L617" s="1" t="n">
        <f aca="false">J617/60</f>
        <v>13.8607</v>
      </c>
      <c r="M617" s="1" t="n">
        <f aca="false">K617</f>
        <v>418268.606430899</v>
      </c>
    </row>
    <row r="618" customFormat="false" ht="12.75" hidden="false" customHeight="false" outlineLevel="0" collapsed="false">
      <c r="A618" s="1" t="n">
        <v>8140502</v>
      </c>
      <c r="B618" s="1" t="n">
        <v>120841</v>
      </c>
      <c r="C618" s="1" t="n">
        <v>381628</v>
      </c>
      <c r="D618" s="1" t="n">
        <v>833351</v>
      </c>
      <c r="E618" s="1" t="n">
        <f aca="false">D617*0.001</f>
        <v>832.184</v>
      </c>
      <c r="F618" s="1" t="n">
        <f aca="false">D618*0.001</f>
        <v>833.351</v>
      </c>
      <c r="G618" s="1" t="n">
        <f aca="false">C618-B618</f>
        <v>260787</v>
      </c>
      <c r="H618" s="1" t="n">
        <f aca="false">LN(2)/1224</f>
        <v>0.000566296716143746</v>
      </c>
      <c r="I618" s="1" t="n">
        <f aca="false">EXP(H618*E618)*H618*(F618-E618)/(1-EXP(-(F618-E618)*H618))</f>
        <v>1.60254578816666</v>
      </c>
      <c r="J618" s="1" t="n">
        <f aca="false">0.5*(E618+F618)</f>
        <v>832.7675</v>
      </c>
      <c r="K618" s="1" t="n">
        <f aca="false">I618*G618</f>
        <v>417923.10845862</v>
      </c>
      <c r="L618" s="1" t="n">
        <f aca="false">J618/60</f>
        <v>13.8794583333333</v>
      </c>
      <c r="M618" s="1" t="n">
        <f aca="false">K618</f>
        <v>417923.10845862</v>
      </c>
    </row>
    <row r="619" customFormat="false" ht="12.75" hidden="false" customHeight="false" outlineLevel="0" collapsed="false">
      <c r="A619" s="1" t="n">
        <v>8132623</v>
      </c>
      <c r="B619" s="1" t="n">
        <v>120606</v>
      </c>
      <c r="C619" s="1" t="n">
        <v>379891</v>
      </c>
      <c r="D619" s="1" t="n">
        <v>834793</v>
      </c>
      <c r="E619" s="1" t="n">
        <f aca="false">D618*0.001</f>
        <v>833.351</v>
      </c>
      <c r="F619" s="1" t="n">
        <f aca="false">D619*0.001</f>
        <v>834.793</v>
      </c>
      <c r="G619" s="1" t="n">
        <f aca="false">C619-B619</f>
        <v>259285</v>
      </c>
      <c r="H619" s="1" t="n">
        <f aca="false">LN(2)/1224</f>
        <v>0.000566296716143746</v>
      </c>
      <c r="I619" s="1" t="n">
        <f aca="false">EXP(H619*E619)*H619*(F619-E619)/(1-EXP(-(F619-E619)*H619))</f>
        <v>1.60373006534281</v>
      </c>
      <c r="J619" s="1" t="n">
        <f aca="false">0.5*(E619+F619)</f>
        <v>834.072</v>
      </c>
      <c r="K619" s="1" t="n">
        <f aca="false">I619*G619</f>
        <v>415823.149992412</v>
      </c>
      <c r="L619" s="1" t="n">
        <f aca="false">J619/60</f>
        <v>13.9012</v>
      </c>
      <c r="M619" s="1" t="n">
        <f aca="false">K619</f>
        <v>415823.149992412</v>
      </c>
    </row>
    <row r="620" customFormat="false" ht="12.75" hidden="false" customHeight="false" outlineLevel="0" collapsed="false">
      <c r="A620" s="1" t="n">
        <v>8117902</v>
      </c>
      <c r="B620" s="1" t="n">
        <v>120397</v>
      </c>
      <c r="C620" s="1" t="n">
        <v>380622</v>
      </c>
      <c r="D620" s="1" t="n">
        <v>836463</v>
      </c>
      <c r="E620" s="1" t="n">
        <f aca="false">D619*0.001</f>
        <v>834.793</v>
      </c>
      <c r="F620" s="1" t="n">
        <f aca="false">D620*0.001</f>
        <v>836.463</v>
      </c>
      <c r="G620" s="1" t="n">
        <f aca="false">C620-B620</f>
        <v>260225</v>
      </c>
      <c r="H620" s="1" t="n">
        <f aca="false">LN(2)/1224</f>
        <v>0.000566296716143746</v>
      </c>
      <c r="I620" s="1" t="n">
        <f aca="false">EXP(H620*E620)*H620*(F620-E620)/(1-EXP(-(F620-E620)*H620))</f>
        <v>1.60514381198707</v>
      </c>
      <c r="J620" s="1" t="n">
        <f aca="false">0.5*(E620+F620)</f>
        <v>835.628</v>
      </c>
      <c r="K620" s="1" t="n">
        <f aca="false">I620*G620</f>
        <v>417698.548474335</v>
      </c>
      <c r="L620" s="1" t="n">
        <f aca="false">J620/60</f>
        <v>13.9271333333333</v>
      </c>
      <c r="M620" s="1" t="n">
        <f aca="false">K620</f>
        <v>417698.548474335</v>
      </c>
    </row>
    <row r="621" customFormat="false" ht="12.75" hidden="false" customHeight="false" outlineLevel="0" collapsed="false">
      <c r="A621" s="1" t="n">
        <v>8109014</v>
      </c>
      <c r="B621" s="1" t="n">
        <v>119637</v>
      </c>
      <c r="C621" s="1" t="n">
        <v>380227</v>
      </c>
      <c r="D621" s="1" t="n">
        <v>837907</v>
      </c>
      <c r="E621" s="1" t="n">
        <f aca="false">D620*0.001</f>
        <v>836.463</v>
      </c>
      <c r="F621" s="1" t="n">
        <f aca="false">D621*0.001</f>
        <v>837.907</v>
      </c>
      <c r="G621" s="1" t="n">
        <f aca="false">C621-B621</f>
        <v>260590</v>
      </c>
      <c r="H621" s="1" t="n">
        <f aca="false">LN(2)/1224</f>
        <v>0.000566296716143746</v>
      </c>
      <c r="I621" s="1" t="n">
        <f aca="false">EXP(H621*E621)*H621*(F621-E621)/(1-EXP(-(F621-E621)*H621))</f>
        <v>1.60655974502913</v>
      </c>
      <c r="J621" s="1" t="n">
        <f aca="false">0.5*(E621+F621)</f>
        <v>837.185</v>
      </c>
      <c r="K621" s="1" t="n">
        <f aca="false">I621*G621</f>
        <v>418653.403957142</v>
      </c>
      <c r="L621" s="1" t="n">
        <f aca="false">J621/60</f>
        <v>13.9530833333333</v>
      </c>
      <c r="M621" s="1" t="n">
        <f aca="false">K621</f>
        <v>418653.403957142</v>
      </c>
    </row>
    <row r="622" customFormat="false" ht="12.75" hidden="false" customHeight="false" outlineLevel="0" collapsed="false">
      <c r="A622" s="1" t="n">
        <v>8103204</v>
      </c>
      <c r="B622" s="1" t="n">
        <v>120313</v>
      </c>
      <c r="C622" s="1" t="n">
        <v>379011</v>
      </c>
      <c r="D622" s="1" t="n">
        <v>839225</v>
      </c>
      <c r="E622" s="1" t="n">
        <f aca="false">D621*0.001</f>
        <v>837.907</v>
      </c>
      <c r="F622" s="1" t="n">
        <f aca="false">D622*0.001</f>
        <v>839.225</v>
      </c>
      <c r="G622" s="1" t="n">
        <f aca="false">C622-B622</f>
        <v>258698</v>
      </c>
      <c r="H622" s="1" t="n">
        <f aca="false">LN(2)/1224</f>
        <v>0.000566296716143746</v>
      </c>
      <c r="I622" s="1" t="n">
        <f aca="false">EXP(H622*E622)*H622*(F622-E622)/(1-EXP(-(F622-E622)*H622))</f>
        <v>1.60781666323918</v>
      </c>
      <c r="J622" s="1" t="n">
        <f aca="false">0.5*(E622+F622)</f>
        <v>838.566</v>
      </c>
      <c r="K622" s="1" t="n">
        <f aca="false">I622*G622</f>
        <v>415938.955146651</v>
      </c>
      <c r="L622" s="1" t="n">
        <f aca="false">J622/60</f>
        <v>13.9761</v>
      </c>
      <c r="M622" s="1" t="n">
        <f aca="false">K622</f>
        <v>415938.955146651</v>
      </c>
    </row>
    <row r="623" customFormat="false" ht="12.75" hidden="false" customHeight="false" outlineLevel="0" collapsed="false">
      <c r="A623" s="1" t="n">
        <v>8107290</v>
      </c>
      <c r="B623" s="1" t="n">
        <v>119784</v>
      </c>
      <c r="C623" s="1" t="n">
        <v>379042</v>
      </c>
      <c r="D623" s="1" t="n">
        <v>840540</v>
      </c>
      <c r="E623" s="1" t="n">
        <f aca="false">D622*0.001</f>
        <v>839.225</v>
      </c>
      <c r="F623" s="1" t="n">
        <f aca="false">D623*0.001</f>
        <v>840.54</v>
      </c>
      <c r="G623" s="1" t="n">
        <f aca="false">C623-B623</f>
        <v>259258</v>
      </c>
      <c r="H623" s="1" t="n">
        <f aca="false">LN(2)/1224</f>
        <v>0.000566296716143746</v>
      </c>
      <c r="I623" s="1" t="n">
        <f aca="false">EXP(H623*E623)*H623*(F623-E623)/(1-EXP(-(F623-E623)*H623))</f>
        <v>1.60901578530089</v>
      </c>
      <c r="J623" s="1" t="n">
        <f aca="false">0.5*(E623+F623)</f>
        <v>839.8825</v>
      </c>
      <c r="K623" s="1" t="n">
        <f aca="false">I623*G623</f>
        <v>417150.214465537</v>
      </c>
      <c r="L623" s="1" t="n">
        <f aca="false">J623/60</f>
        <v>13.9980416666667</v>
      </c>
      <c r="M623" s="1" t="n">
        <f aca="false">K623</f>
        <v>417150.214465537</v>
      </c>
    </row>
    <row r="624" customFormat="false" ht="12.75" hidden="false" customHeight="false" outlineLevel="0" collapsed="false">
      <c r="A624" s="1" t="n">
        <v>8105737</v>
      </c>
      <c r="B624" s="1" t="n">
        <v>119704</v>
      </c>
      <c r="C624" s="1" t="n">
        <v>376435</v>
      </c>
      <c r="D624" s="1" t="n">
        <v>841993</v>
      </c>
      <c r="E624" s="1" t="n">
        <f aca="false">D623*0.001</f>
        <v>840.54</v>
      </c>
      <c r="F624" s="1" t="n">
        <f aca="false">D624*0.001</f>
        <v>841.993</v>
      </c>
      <c r="G624" s="1" t="n">
        <f aca="false">C624-B624</f>
        <v>256731</v>
      </c>
      <c r="H624" s="1" t="n">
        <f aca="false">LN(2)/1224</f>
        <v>0.000566296716143746</v>
      </c>
      <c r="I624" s="1" t="n">
        <f aca="false">EXP(H624*E624)*H624*(F624-E624)/(1-EXP(-(F624-E624)*H624))</f>
        <v>1.61027734500908</v>
      </c>
      <c r="J624" s="1" t="n">
        <f aca="false">0.5*(E624+F624)</f>
        <v>841.2665</v>
      </c>
      <c r="K624" s="1" t="n">
        <f aca="false">I624*G624</f>
        <v>413408.113061526</v>
      </c>
      <c r="L624" s="1" t="n">
        <f aca="false">J624/60</f>
        <v>14.0211083333333</v>
      </c>
      <c r="M624" s="1" t="n">
        <f aca="false">K624</f>
        <v>413408.113061526</v>
      </c>
    </row>
    <row r="625" customFormat="false" ht="12.75" hidden="false" customHeight="false" outlineLevel="0" collapsed="false">
      <c r="A625" s="1" t="n">
        <v>8097319</v>
      </c>
      <c r="B625" s="1" t="n">
        <v>118530</v>
      </c>
      <c r="C625" s="1" t="n">
        <v>377285</v>
      </c>
      <c r="D625" s="1" t="n">
        <v>843294</v>
      </c>
      <c r="E625" s="1" t="n">
        <f aca="false">D624*0.001</f>
        <v>841.993</v>
      </c>
      <c r="F625" s="1" t="n">
        <f aca="false">D625*0.001</f>
        <v>843.294</v>
      </c>
      <c r="G625" s="1" t="n">
        <f aca="false">C625-B625</f>
        <v>258755</v>
      </c>
      <c r="H625" s="1" t="n">
        <f aca="false">LN(2)/1224</f>
        <v>0.000566296716143746</v>
      </c>
      <c r="I625" s="1" t="n">
        <f aca="false">EXP(H625*E625)*H625*(F625-E625)/(1-EXP(-(F625-E625)*H625))</f>
        <v>1.61153352283562</v>
      </c>
      <c r="J625" s="1" t="n">
        <f aca="false">0.5*(E625+F625)</f>
        <v>842.6435</v>
      </c>
      <c r="K625" s="1" t="n">
        <f aca="false">I625*G625</f>
        <v>416992.356701332</v>
      </c>
      <c r="L625" s="1" t="n">
        <f aca="false">J625/60</f>
        <v>14.0440583333333</v>
      </c>
      <c r="M625" s="1" t="n">
        <f aca="false">K625</f>
        <v>416992.356701332</v>
      </c>
    </row>
    <row r="626" customFormat="false" ht="12.75" hidden="false" customHeight="false" outlineLevel="0" collapsed="false">
      <c r="A626" s="1" t="n">
        <v>8084105</v>
      </c>
      <c r="B626" s="1" t="n">
        <v>119278</v>
      </c>
      <c r="C626" s="1" t="n">
        <v>377271</v>
      </c>
      <c r="D626" s="1" t="n">
        <v>844622</v>
      </c>
      <c r="E626" s="1" t="n">
        <f aca="false">D625*0.001</f>
        <v>843.294</v>
      </c>
      <c r="F626" s="1" t="n">
        <f aca="false">D626*0.001</f>
        <v>844.622</v>
      </c>
      <c r="G626" s="1" t="n">
        <f aca="false">C626-B626</f>
        <v>257993</v>
      </c>
      <c r="H626" s="1" t="n">
        <f aca="false">LN(2)/1224</f>
        <v>0.000566296716143746</v>
      </c>
      <c r="I626" s="1" t="n">
        <f aca="false">EXP(H626*E626)*H626*(F626-E626)/(1-EXP(-(F626-E626)*H626))</f>
        <v>1.61273358868742</v>
      </c>
      <c r="J626" s="1" t="n">
        <f aca="false">0.5*(E626+F626)</f>
        <v>843.958</v>
      </c>
      <c r="K626" s="1" t="n">
        <f aca="false">I626*G626</f>
        <v>416073.976746234</v>
      </c>
      <c r="L626" s="1" t="n">
        <f aca="false">J626/60</f>
        <v>14.0659666666667</v>
      </c>
      <c r="M626" s="1" t="n">
        <f aca="false">K626</f>
        <v>416073.976746234</v>
      </c>
    </row>
    <row r="627" customFormat="false" ht="12.75" hidden="false" customHeight="false" outlineLevel="0" collapsed="false">
      <c r="A627" s="1" t="n">
        <v>8078275</v>
      </c>
      <c r="B627" s="1" t="n">
        <v>119047</v>
      </c>
      <c r="C627" s="1" t="n">
        <v>375308</v>
      </c>
      <c r="D627" s="1" t="n">
        <v>846035</v>
      </c>
      <c r="E627" s="1" t="n">
        <f aca="false">D626*0.001</f>
        <v>844.622</v>
      </c>
      <c r="F627" s="1" t="n">
        <f aca="false">D627*0.001</f>
        <v>846.035</v>
      </c>
      <c r="G627" s="1" t="n">
        <f aca="false">C627-B627</f>
        <v>256261</v>
      </c>
      <c r="H627" s="1" t="n">
        <f aca="false">LN(2)/1224</f>
        <v>0.000566296716143746</v>
      </c>
      <c r="I627" s="1" t="n">
        <f aca="false">EXP(H627*E627)*H627*(F627-E627)/(1-EXP(-(F627-E627)*H627))</f>
        <v>1.61398572760063</v>
      </c>
      <c r="J627" s="1" t="n">
        <f aca="false">0.5*(E627+F627)</f>
        <v>845.3285</v>
      </c>
      <c r="K627" s="1" t="n">
        <f aca="false">I627*G627</f>
        <v>413601.596540665</v>
      </c>
      <c r="L627" s="1" t="n">
        <f aca="false">J627/60</f>
        <v>14.0888083333333</v>
      </c>
      <c r="M627" s="1" t="n">
        <f aca="false">K627</f>
        <v>413601.596540665</v>
      </c>
    </row>
    <row r="628" customFormat="false" ht="12.75" hidden="false" customHeight="false" outlineLevel="0" collapsed="false">
      <c r="A628" s="1" t="n">
        <v>8068747</v>
      </c>
      <c r="B628" s="1" t="n">
        <v>117559</v>
      </c>
      <c r="C628" s="1" t="n">
        <v>374684</v>
      </c>
      <c r="D628" s="1" t="n">
        <v>847361</v>
      </c>
      <c r="E628" s="1" t="n">
        <f aca="false">D627*0.001</f>
        <v>846.035</v>
      </c>
      <c r="F628" s="1" t="n">
        <f aca="false">D628*0.001</f>
        <v>847.361</v>
      </c>
      <c r="G628" s="1" t="n">
        <f aca="false">C628-B628</f>
        <v>257125</v>
      </c>
      <c r="H628" s="1" t="n">
        <f aca="false">LN(2)/1224</f>
        <v>0.000566296716143746</v>
      </c>
      <c r="I628" s="1" t="n">
        <f aca="false">EXP(H628*E628)*H628*(F628-E628)/(1-EXP(-(F628-E628)*H628))</f>
        <v>1.61523793415182</v>
      </c>
      <c r="J628" s="1" t="n">
        <f aca="false">0.5*(E628+F628)</f>
        <v>846.698</v>
      </c>
      <c r="K628" s="1" t="n">
        <f aca="false">I628*G628</f>
        <v>415318.053818787</v>
      </c>
      <c r="L628" s="1" t="n">
        <f aca="false">J628/60</f>
        <v>14.1116333333333</v>
      </c>
      <c r="M628" s="1" t="n">
        <f aca="false">K628</f>
        <v>415318.053818787</v>
      </c>
    </row>
    <row r="629" customFormat="false" ht="12.75" hidden="false" customHeight="false" outlineLevel="0" collapsed="false">
      <c r="A629" s="1" t="n">
        <v>8048736</v>
      </c>
      <c r="B629" s="1" t="n">
        <v>118260</v>
      </c>
      <c r="C629" s="1" t="n">
        <v>374583</v>
      </c>
      <c r="D629" s="1" t="n">
        <v>848685</v>
      </c>
      <c r="E629" s="1" t="n">
        <f aca="false">D628*0.001</f>
        <v>847.361</v>
      </c>
      <c r="F629" s="1" t="n">
        <f aca="false">D629*0.001</f>
        <v>848.685</v>
      </c>
      <c r="G629" s="1" t="n">
        <f aca="false">C629-B629</f>
        <v>256323</v>
      </c>
      <c r="H629" s="1" t="n">
        <f aca="false">LN(2)/1224</f>
        <v>0.000566296716143746</v>
      </c>
      <c r="I629" s="1" t="n">
        <f aca="false">EXP(H629*E629)*H629*(F629-E629)/(1-EXP(-(F629-E629)*H629))</f>
        <v>1.61645037179914</v>
      </c>
      <c r="J629" s="1" t="n">
        <f aca="false">0.5*(E629+F629)</f>
        <v>848.023</v>
      </c>
      <c r="K629" s="1" t="n">
        <f aca="false">I629*G629</f>
        <v>414333.40865067</v>
      </c>
      <c r="L629" s="1" t="n">
        <f aca="false">J629/60</f>
        <v>14.1337166666667</v>
      </c>
      <c r="M629" s="1" t="n">
        <f aca="false">K629</f>
        <v>414333.40865067</v>
      </c>
    </row>
    <row r="630" customFormat="false" ht="12.75" hidden="false" customHeight="false" outlineLevel="0" collapsed="false">
      <c r="A630" s="1" t="n">
        <v>8040959</v>
      </c>
      <c r="B630" s="1" t="n">
        <v>117057</v>
      </c>
      <c r="C630" s="1" t="n">
        <v>373559</v>
      </c>
      <c r="D630" s="1" t="n">
        <v>850103</v>
      </c>
      <c r="E630" s="1" t="n">
        <f aca="false">D629*0.001</f>
        <v>848.685</v>
      </c>
      <c r="F630" s="1" t="n">
        <f aca="false">D630*0.001</f>
        <v>850.103</v>
      </c>
      <c r="G630" s="1" t="n">
        <f aca="false">C630-B630</f>
        <v>256502</v>
      </c>
      <c r="H630" s="1" t="n">
        <f aca="false">LN(2)/1224</f>
        <v>0.000566296716143746</v>
      </c>
      <c r="I630" s="1" t="n">
        <f aca="false">EXP(H630*E630)*H630*(F630-E630)/(1-EXP(-(F630-E630)*H630))</f>
        <v>1.61770585396713</v>
      </c>
      <c r="J630" s="1" t="n">
        <f aca="false">0.5*(E630+F630)</f>
        <v>849.394</v>
      </c>
      <c r="K630" s="1" t="n">
        <f aca="false">I630*G630</f>
        <v>414944.786954276</v>
      </c>
      <c r="L630" s="1" t="n">
        <f aca="false">J630/60</f>
        <v>14.1565666666667</v>
      </c>
      <c r="M630" s="1" t="n">
        <f aca="false">K630</f>
        <v>414944.786954276</v>
      </c>
    </row>
    <row r="631" customFormat="false" ht="12.75" hidden="false" customHeight="false" outlineLevel="0" collapsed="false">
      <c r="A631" s="1" t="n">
        <v>8031992</v>
      </c>
      <c r="B631" s="1" t="n">
        <v>117570</v>
      </c>
      <c r="C631" s="1" t="n">
        <v>374157</v>
      </c>
      <c r="D631" s="1" t="n">
        <v>851428</v>
      </c>
      <c r="E631" s="1" t="n">
        <f aca="false">D630*0.001</f>
        <v>850.103</v>
      </c>
      <c r="F631" s="1" t="n">
        <f aca="false">D631*0.001</f>
        <v>851.428</v>
      </c>
      <c r="G631" s="1" t="n">
        <f aca="false">C631-B631</f>
        <v>256587</v>
      </c>
      <c r="H631" s="1" t="n">
        <f aca="false">LN(2)/1224</f>
        <v>0.000566296716143746</v>
      </c>
      <c r="I631" s="1" t="n">
        <f aca="false">EXP(H631*E631)*H631*(F631-E631)/(1-EXP(-(F631-E631)*H631))</f>
        <v>1.61896278075745</v>
      </c>
      <c r="J631" s="1" t="n">
        <f aca="false">0.5*(E631+F631)</f>
        <v>850.7655</v>
      </c>
      <c r="K631" s="1" t="n">
        <f aca="false">I631*G631</f>
        <v>415404.803026212</v>
      </c>
      <c r="L631" s="1" t="n">
        <f aca="false">J631/60</f>
        <v>14.179425</v>
      </c>
      <c r="M631" s="1" t="n">
        <f aca="false">K631</f>
        <v>415404.803026212</v>
      </c>
    </row>
    <row r="632" customFormat="false" ht="12.75" hidden="false" customHeight="false" outlineLevel="0" collapsed="false">
      <c r="A632" s="1" t="n">
        <v>8019704</v>
      </c>
      <c r="B632" s="1" t="n">
        <v>117571</v>
      </c>
      <c r="C632" s="1" t="n">
        <v>374162</v>
      </c>
      <c r="D632" s="1" t="n">
        <v>852766</v>
      </c>
      <c r="E632" s="1" t="n">
        <f aca="false">D631*0.001</f>
        <v>851.428</v>
      </c>
      <c r="F632" s="1" t="n">
        <f aca="false">D632*0.001</f>
        <v>852.766</v>
      </c>
      <c r="G632" s="1" t="n">
        <f aca="false">C632-B632</f>
        <v>256591</v>
      </c>
      <c r="H632" s="1" t="n">
        <f aca="false">LN(2)/1224</f>
        <v>0.000566296716143746</v>
      </c>
      <c r="I632" s="1" t="n">
        <f aca="false">EXP(H632*E632)*H632*(F632-E632)/(1-EXP(-(F632-E632)*H632))</f>
        <v>1.62018397727368</v>
      </c>
      <c r="J632" s="1" t="n">
        <f aca="false">0.5*(E632+F632)</f>
        <v>852.097</v>
      </c>
      <c r="K632" s="1" t="n">
        <f aca="false">I632*G632</f>
        <v>415724.62691263</v>
      </c>
      <c r="L632" s="1" t="n">
        <f aca="false">J632/60</f>
        <v>14.2016166666667</v>
      </c>
      <c r="M632" s="1" t="n">
        <f aca="false">K632</f>
        <v>415724.62691263</v>
      </c>
    </row>
    <row r="633" customFormat="false" ht="12.75" hidden="false" customHeight="false" outlineLevel="0" collapsed="false">
      <c r="A633" s="1" t="n">
        <v>8013298</v>
      </c>
      <c r="B633" s="1" t="n">
        <v>117367</v>
      </c>
      <c r="C633" s="1" t="n">
        <v>372762</v>
      </c>
      <c r="D633" s="1" t="n">
        <v>854172</v>
      </c>
      <c r="E633" s="1" t="n">
        <f aca="false">D632*0.001</f>
        <v>852.766</v>
      </c>
      <c r="F633" s="1" t="n">
        <f aca="false">D633*0.001</f>
        <v>854.172</v>
      </c>
      <c r="G633" s="1" t="n">
        <f aca="false">C633-B633</f>
        <v>255395</v>
      </c>
      <c r="H633" s="1" t="n">
        <f aca="false">LN(2)/1224</f>
        <v>0.000566296716143746</v>
      </c>
      <c r="I633" s="1" t="n">
        <f aca="false">EXP(H633*E633)*H633*(F633-E633)/(1-EXP(-(F633-E633)*H633))</f>
        <v>1.62144327905816</v>
      </c>
      <c r="J633" s="1" t="n">
        <f aca="false">0.5*(E633+F633)</f>
        <v>853.469</v>
      </c>
      <c r="K633" s="1" t="n">
        <f aca="false">I633*G633</f>
        <v>414108.506255058</v>
      </c>
      <c r="L633" s="1" t="n">
        <f aca="false">J633/60</f>
        <v>14.2244833333333</v>
      </c>
      <c r="M633" s="1" t="n">
        <f aca="false">K633</f>
        <v>414108.506255058</v>
      </c>
    </row>
    <row r="634" customFormat="false" ht="12.75" hidden="false" customHeight="false" outlineLevel="0" collapsed="false">
      <c r="A634" s="1" t="n">
        <v>8004112</v>
      </c>
      <c r="B634" s="1" t="n">
        <v>117218</v>
      </c>
      <c r="C634" s="1" t="n">
        <v>372151</v>
      </c>
      <c r="D634" s="1" t="n">
        <v>855487</v>
      </c>
      <c r="E634" s="1" t="n">
        <f aca="false">D633*0.001</f>
        <v>854.172</v>
      </c>
      <c r="F634" s="1" t="n">
        <f aca="false">D634*0.001</f>
        <v>855.487</v>
      </c>
      <c r="G634" s="1" t="n">
        <f aca="false">C634-B634</f>
        <v>254933</v>
      </c>
      <c r="H634" s="1" t="n">
        <f aca="false">LN(2)/1224</f>
        <v>0.000566296716143746</v>
      </c>
      <c r="I634" s="1" t="n">
        <f aca="false">EXP(H634*E634)*H634*(F634-E634)/(1-EXP(-(F634-E634)*H634))</f>
        <v>1.62269300138016</v>
      </c>
      <c r="J634" s="1" t="n">
        <f aca="false">0.5*(E634+F634)</f>
        <v>854.8295</v>
      </c>
      <c r="K634" s="1" t="n">
        <f aca="false">I634*G634</f>
        <v>413677.994920847</v>
      </c>
      <c r="L634" s="1" t="n">
        <f aca="false">J634/60</f>
        <v>14.2471583333333</v>
      </c>
      <c r="M634" s="1" t="n">
        <f aca="false">K634</f>
        <v>413677.994920847</v>
      </c>
    </row>
    <row r="635" customFormat="false" ht="12.75" hidden="false" customHeight="false" outlineLevel="0" collapsed="false">
      <c r="A635" s="1" t="n">
        <v>8005449</v>
      </c>
      <c r="B635" s="1" t="n">
        <v>116740</v>
      </c>
      <c r="C635" s="1" t="n">
        <v>372356</v>
      </c>
      <c r="D635" s="1" t="n">
        <v>856802</v>
      </c>
      <c r="E635" s="1" t="n">
        <f aca="false">D634*0.001</f>
        <v>855.487</v>
      </c>
      <c r="F635" s="1" t="n">
        <f aca="false">D635*0.001</f>
        <v>856.802</v>
      </c>
      <c r="G635" s="1" t="n">
        <f aca="false">C635-B635</f>
        <v>255616</v>
      </c>
      <c r="H635" s="1" t="n">
        <f aca="false">LN(2)/1224</f>
        <v>0.000566296716143746</v>
      </c>
      <c r="I635" s="1" t="n">
        <f aca="false">EXP(H635*E635)*H635*(F635-E635)/(1-EXP(-(F635-E635)*H635))</f>
        <v>1.6239018387422</v>
      </c>
      <c r="J635" s="1" t="n">
        <f aca="false">0.5*(E635+F635)</f>
        <v>856.1445</v>
      </c>
      <c r="K635" s="1" t="n">
        <f aca="false">I635*G635</f>
        <v>415095.292411927</v>
      </c>
      <c r="L635" s="1" t="n">
        <f aca="false">J635/60</f>
        <v>14.269075</v>
      </c>
      <c r="M635" s="1" t="n">
        <f aca="false">K635</f>
        <v>415095.292411927</v>
      </c>
    </row>
    <row r="636" customFormat="false" ht="12.75" hidden="false" customHeight="false" outlineLevel="0" collapsed="false">
      <c r="A636" s="1" t="n">
        <v>7999607</v>
      </c>
      <c r="B636" s="1" t="n">
        <v>116976</v>
      </c>
      <c r="C636" s="1" t="n">
        <v>372111</v>
      </c>
      <c r="D636" s="1" t="n">
        <v>858234</v>
      </c>
      <c r="E636" s="1" t="n">
        <f aca="false">D635*0.001</f>
        <v>856.802</v>
      </c>
      <c r="F636" s="1" t="n">
        <f aca="false">D636*0.001</f>
        <v>858.234</v>
      </c>
      <c r="G636" s="1" t="n">
        <f aca="false">C636-B636</f>
        <v>255135</v>
      </c>
      <c r="H636" s="1" t="n">
        <f aca="false">LN(2)/1224</f>
        <v>0.000566296716143746</v>
      </c>
      <c r="I636" s="1" t="n">
        <f aca="false">EXP(H636*E636)*H636*(F636-E636)/(1-EXP(-(F636-E636)*H636))</f>
        <v>1.62516540782684</v>
      </c>
      <c r="J636" s="1" t="n">
        <f aca="false">0.5*(E636+F636)</f>
        <v>857.518</v>
      </c>
      <c r="K636" s="1" t="n">
        <f aca="false">I636*G636</f>
        <v>414636.5763259</v>
      </c>
      <c r="L636" s="1" t="n">
        <f aca="false">J636/60</f>
        <v>14.2919666666667</v>
      </c>
      <c r="M636" s="1" t="n">
        <f aca="false">K636</f>
        <v>414636.5763259</v>
      </c>
    </row>
    <row r="637" customFormat="false" ht="12.75" hidden="false" customHeight="false" outlineLevel="0" collapsed="false">
      <c r="A637" s="1" t="n">
        <v>7987675</v>
      </c>
      <c r="B637" s="1" t="n">
        <v>116071</v>
      </c>
      <c r="C637" s="1" t="n">
        <v>371758</v>
      </c>
      <c r="D637" s="1" t="n">
        <v>859554</v>
      </c>
      <c r="E637" s="1" t="n">
        <f aca="false">D636*0.001</f>
        <v>858.234</v>
      </c>
      <c r="F637" s="1" t="n">
        <f aca="false">D637*0.001</f>
        <v>859.554</v>
      </c>
      <c r="G637" s="1" t="n">
        <f aca="false">C637-B637</f>
        <v>255687</v>
      </c>
      <c r="H637" s="1" t="n">
        <f aca="false">LN(2)/1224</f>
        <v>0.000566296716143746</v>
      </c>
      <c r="I637" s="1" t="n">
        <f aca="false">EXP(H637*E637)*H637*(F637-E637)/(1-EXP(-(F637-E637)*H637))</f>
        <v>1.62643227639296</v>
      </c>
      <c r="J637" s="1" t="n">
        <f aca="false">0.5*(E637+F637)</f>
        <v>858.894</v>
      </c>
      <c r="K637" s="1" t="n">
        <f aca="false">I637*G637</f>
        <v>415857.589454086</v>
      </c>
      <c r="L637" s="1" t="n">
        <f aca="false">J637/60</f>
        <v>14.3149</v>
      </c>
      <c r="M637" s="1" t="n">
        <f aca="false">K637</f>
        <v>415857.589454086</v>
      </c>
    </row>
    <row r="638" customFormat="false" ht="12.75" hidden="false" customHeight="false" outlineLevel="0" collapsed="false">
      <c r="A638" s="1" t="n">
        <v>7965997</v>
      </c>
      <c r="B638" s="1" t="n">
        <v>116837</v>
      </c>
      <c r="C638" s="1" t="n">
        <v>370884</v>
      </c>
      <c r="D638" s="1" t="n">
        <v>860879</v>
      </c>
      <c r="E638" s="1" t="n">
        <f aca="false">D637*0.001</f>
        <v>859.554</v>
      </c>
      <c r="F638" s="1" t="n">
        <f aca="false">D638*0.001</f>
        <v>860.879</v>
      </c>
      <c r="G638" s="1" t="n">
        <f aca="false">C638-B638</f>
        <v>254047</v>
      </c>
      <c r="H638" s="1" t="n">
        <f aca="false">LN(2)/1224</f>
        <v>0.000566296716143746</v>
      </c>
      <c r="I638" s="1" t="n">
        <f aca="false">EXP(H638*E638)*H638*(F638-E638)/(1-EXP(-(F638-E638)*H638))</f>
        <v>1.62765081205363</v>
      </c>
      <c r="J638" s="1" t="n">
        <f aca="false">0.5*(E638+F638)</f>
        <v>860.2165</v>
      </c>
      <c r="K638" s="1" t="n">
        <f aca="false">I638*G638</f>
        <v>413499.805849789</v>
      </c>
      <c r="L638" s="1" t="n">
        <f aca="false">J638/60</f>
        <v>14.3369416666667</v>
      </c>
      <c r="M638" s="1" t="n">
        <f aca="false">K638</f>
        <v>413499.805849789</v>
      </c>
    </row>
    <row r="639" customFormat="false" ht="12.75" hidden="false" customHeight="false" outlineLevel="0" collapsed="false">
      <c r="A639" s="1" t="n">
        <v>7957791</v>
      </c>
      <c r="B639" s="1" t="n">
        <v>115308</v>
      </c>
      <c r="C639" s="1" t="n">
        <v>369168</v>
      </c>
      <c r="D639" s="1" t="n">
        <v>862323</v>
      </c>
      <c r="E639" s="1" t="n">
        <f aca="false">D638*0.001</f>
        <v>860.879</v>
      </c>
      <c r="F639" s="1" t="n">
        <f aca="false">D639*0.001</f>
        <v>862.323</v>
      </c>
      <c r="G639" s="1" t="n">
        <f aca="false">C639-B639</f>
        <v>253860</v>
      </c>
      <c r="H639" s="1" t="n">
        <f aca="false">LN(2)/1224</f>
        <v>0.000566296716143746</v>
      </c>
      <c r="I639" s="1" t="n">
        <f aca="false">EXP(H639*E639)*H639*(F639-E639)/(1-EXP(-(F639-E639)*H639))</f>
        <v>1.62892744505075</v>
      </c>
      <c r="J639" s="1" t="n">
        <f aca="false">0.5*(E639+F639)</f>
        <v>861.601</v>
      </c>
      <c r="K639" s="1" t="n">
        <f aca="false">I639*G639</f>
        <v>413519.521200584</v>
      </c>
      <c r="L639" s="1" t="n">
        <f aca="false">J639/60</f>
        <v>14.3600166666667</v>
      </c>
      <c r="M639" s="1" t="n">
        <f aca="false">K639</f>
        <v>413519.521200584</v>
      </c>
    </row>
    <row r="640" customFormat="false" ht="12.75" hidden="false" customHeight="false" outlineLevel="0" collapsed="false">
      <c r="A640" s="1" t="n">
        <v>7947778</v>
      </c>
      <c r="B640" s="1" t="n">
        <v>115404</v>
      </c>
      <c r="C640" s="1" t="n">
        <v>370733</v>
      </c>
      <c r="D640" s="1" t="n">
        <v>863612</v>
      </c>
      <c r="E640" s="1" t="n">
        <f aca="false">D639*0.001</f>
        <v>862.323</v>
      </c>
      <c r="F640" s="1" t="n">
        <f aca="false">D640*0.001</f>
        <v>863.612</v>
      </c>
      <c r="G640" s="1" t="n">
        <f aca="false">C640-B640</f>
        <v>255329</v>
      </c>
      <c r="H640" s="1" t="n">
        <f aca="false">LN(2)/1224</f>
        <v>0.000566296716143746</v>
      </c>
      <c r="I640" s="1" t="n">
        <f aca="false">EXP(H640*E640)*H640*(F640-E640)/(1-EXP(-(F640-E640)*H640))</f>
        <v>1.63018847861702</v>
      </c>
      <c r="J640" s="1" t="n">
        <f aca="false">0.5*(E640+F640)</f>
        <v>862.9675</v>
      </c>
      <c r="K640" s="1" t="n">
        <f aca="false">I640*G640</f>
        <v>416234.394056804</v>
      </c>
      <c r="L640" s="1" t="n">
        <f aca="false">J640/60</f>
        <v>14.3827916666667</v>
      </c>
      <c r="M640" s="1" t="n">
        <f aca="false">K640</f>
        <v>416234.394056804</v>
      </c>
    </row>
    <row r="641" customFormat="false" ht="12.75" hidden="false" customHeight="false" outlineLevel="0" collapsed="false">
      <c r="A641" s="1" t="n">
        <v>7943856</v>
      </c>
      <c r="B641" s="1" t="n">
        <v>114748</v>
      </c>
      <c r="C641" s="1" t="n">
        <v>367052</v>
      </c>
      <c r="D641" s="1" t="n">
        <v>864941</v>
      </c>
      <c r="E641" s="1" t="n">
        <f aca="false">D640*0.001</f>
        <v>863.612</v>
      </c>
      <c r="F641" s="1" t="n">
        <f aca="false">D641*0.001</f>
        <v>864.941</v>
      </c>
      <c r="G641" s="1" t="n">
        <f aca="false">C641-B641</f>
        <v>252304</v>
      </c>
      <c r="H641" s="1" t="n">
        <f aca="false">LN(2)/1224</f>
        <v>0.000566296716143746</v>
      </c>
      <c r="I641" s="1" t="n">
        <f aca="false">EXP(H641*E641)*H641*(F641-E641)/(1-EXP(-(F641-E641)*H641))</f>
        <v>1.63139735436897</v>
      </c>
      <c r="J641" s="1" t="n">
        <f aca="false">0.5*(E641+F641)</f>
        <v>864.2765</v>
      </c>
      <c r="K641" s="1" t="n">
        <f aca="false">I641*G641</f>
        <v>411608.078096708</v>
      </c>
      <c r="L641" s="1" t="n">
        <f aca="false">J641/60</f>
        <v>14.4046083333333</v>
      </c>
      <c r="M641" s="1" t="n">
        <f aca="false">K641</f>
        <v>411608.078096708</v>
      </c>
    </row>
    <row r="642" customFormat="false" ht="12.75" hidden="false" customHeight="false" outlineLevel="0" collapsed="false">
      <c r="A642" s="1" t="n">
        <v>7940432</v>
      </c>
      <c r="B642" s="1" t="n">
        <v>115371</v>
      </c>
      <c r="C642" s="1" t="n">
        <v>368860</v>
      </c>
      <c r="D642" s="1" t="n">
        <v>866371</v>
      </c>
      <c r="E642" s="1" t="n">
        <f aca="false">D641*0.001</f>
        <v>864.941</v>
      </c>
      <c r="F642" s="1" t="n">
        <f aca="false">D642*0.001</f>
        <v>866.371</v>
      </c>
      <c r="G642" s="1" t="n">
        <f aca="false">C642-B642</f>
        <v>253489</v>
      </c>
      <c r="H642" s="1" t="n">
        <f aca="false">LN(2)/1224</f>
        <v>0.000566296716143746</v>
      </c>
      <c r="I642" s="1" t="n">
        <f aca="false">EXP(H642*E642)*H642*(F642-E642)/(1-EXP(-(F642-E642)*H642))</f>
        <v>1.63267230415034</v>
      </c>
      <c r="J642" s="1" t="n">
        <f aca="false">0.5*(E642+F642)</f>
        <v>865.656</v>
      </c>
      <c r="K642" s="1" t="n">
        <f aca="false">I642*G642</f>
        <v>413864.469706766</v>
      </c>
      <c r="L642" s="1" t="n">
        <f aca="false">J642/60</f>
        <v>14.4276</v>
      </c>
      <c r="M642" s="1" t="n">
        <f aca="false">K642</f>
        <v>413864.469706766</v>
      </c>
    </row>
    <row r="643" customFormat="false" ht="12.75" hidden="false" customHeight="false" outlineLevel="0" collapsed="false">
      <c r="A643" s="1" t="n">
        <v>7935204</v>
      </c>
      <c r="B643" s="1" t="n">
        <v>114059</v>
      </c>
      <c r="C643" s="1" t="n">
        <v>368396</v>
      </c>
      <c r="D643" s="1" t="n">
        <v>867679</v>
      </c>
      <c r="E643" s="1" t="n">
        <f aca="false">D642*0.001</f>
        <v>866.371</v>
      </c>
      <c r="F643" s="1" t="n">
        <f aca="false">D643*0.001</f>
        <v>867.679</v>
      </c>
      <c r="G643" s="1" t="n">
        <f aca="false">C643-B643</f>
        <v>254337</v>
      </c>
      <c r="H643" s="1" t="n">
        <f aca="false">LN(2)/1224</f>
        <v>0.000566296716143746</v>
      </c>
      <c r="I643" s="1" t="n">
        <f aca="false">EXP(H643*E643)*H643*(F643-E643)/(1-EXP(-(F643-E643)*H643))</f>
        <v>1.63393854807549</v>
      </c>
      <c r="J643" s="1" t="n">
        <f aca="false">0.5*(E643+F643)</f>
        <v>867.025</v>
      </c>
      <c r="K643" s="1" t="n">
        <f aca="false">I643*G643</f>
        <v>415571.028501877</v>
      </c>
      <c r="L643" s="1" t="n">
        <f aca="false">J643/60</f>
        <v>14.4504166666667</v>
      </c>
      <c r="M643" s="1" t="n">
        <f aca="false">K643</f>
        <v>415571.028501877</v>
      </c>
    </row>
    <row r="644" customFormat="false" ht="12.75" hidden="false" customHeight="false" outlineLevel="0" collapsed="false">
      <c r="A644" s="1" t="n">
        <v>7915614</v>
      </c>
      <c r="B644" s="1" t="n">
        <v>115352</v>
      </c>
      <c r="C644" s="1" t="n">
        <v>368356</v>
      </c>
      <c r="D644" s="1" t="n">
        <v>869003</v>
      </c>
      <c r="E644" s="1" t="n">
        <f aca="false">D643*0.001</f>
        <v>867.679</v>
      </c>
      <c r="F644" s="1" t="n">
        <f aca="false">D644*0.001</f>
        <v>869.003</v>
      </c>
      <c r="G644" s="1" t="n">
        <f aca="false">C644-B644</f>
        <v>253004</v>
      </c>
      <c r="H644" s="1" t="n">
        <f aca="false">LN(2)/1224</f>
        <v>0.000566296716143746</v>
      </c>
      <c r="I644" s="1" t="n">
        <f aca="false">EXP(H644*E644)*H644*(F644-E644)/(1-EXP(-(F644-E644)*H644))</f>
        <v>1.63515668795553</v>
      </c>
      <c r="J644" s="1" t="n">
        <f aca="false">0.5*(E644+F644)</f>
        <v>868.341</v>
      </c>
      <c r="K644" s="1" t="n">
        <f aca="false">I644*G644</f>
        <v>413701.182679502</v>
      </c>
      <c r="L644" s="1" t="n">
        <f aca="false">J644/60</f>
        <v>14.47235</v>
      </c>
      <c r="M644" s="1" t="n">
        <f aca="false">K644</f>
        <v>413701.182679502</v>
      </c>
    </row>
    <row r="645" customFormat="false" ht="12.75" hidden="false" customHeight="false" outlineLevel="0" collapsed="false">
      <c r="A645" s="1" t="n">
        <v>7908328</v>
      </c>
      <c r="B645" s="1" t="n">
        <v>114145</v>
      </c>
      <c r="C645" s="1" t="n">
        <v>365988</v>
      </c>
      <c r="D645" s="1" t="n">
        <v>870424</v>
      </c>
      <c r="E645" s="1" t="n">
        <f aca="false">D644*0.001</f>
        <v>869.003</v>
      </c>
      <c r="F645" s="1" t="n">
        <f aca="false">D645*0.001</f>
        <v>870.424</v>
      </c>
      <c r="G645" s="1" t="n">
        <f aca="false">C645-B645</f>
        <v>251843</v>
      </c>
      <c r="H645" s="1" t="n">
        <f aca="false">LN(2)/1224</f>
        <v>0.000566296716143746</v>
      </c>
      <c r="I645" s="1" t="n">
        <f aca="false">EXP(H645*E645)*H645*(F645-E645)/(1-EXP(-(F645-E645)*H645))</f>
        <v>1.63642808901646</v>
      </c>
      <c r="J645" s="1" t="n">
        <f aca="false">0.5*(E645+F645)</f>
        <v>869.7135</v>
      </c>
      <c r="K645" s="1" t="n">
        <f aca="false">I645*G645</f>
        <v>412122.959222173</v>
      </c>
      <c r="L645" s="1" t="n">
        <f aca="false">J645/60</f>
        <v>14.495225</v>
      </c>
      <c r="M645" s="1" t="n">
        <f aca="false">K645</f>
        <v>412122.959222173</v>
      </c>
    </row>
    <row r="646" customFormat="false" ht="12.75" hidden="false" customHeight="false" outlineLevel="0" collapsed="false">
      <c r="A646" s="1" t="n">
        <v>7900694</v>
      </c>
      <c r="B646" s="1" t="n">
        <v>114537</v>
      </c>
      <c r="C646" s="1" t="n">
        <v>366931</v>
      </c>
      <c r="D646" s="1" t="n">
        <v>871745</v>
      </c>
      <c r="E646" s="1" t="n">
        <f aca="false">D645*0.001</f>
        <v>870.424</v>
      </c>
      <c r="F646" s="1" t="n">
        <f aca="false">D646*0.001</f>
        <v>871.745</v>
      </c>
      <c r="G646" s="1" t="n">
        <f aca="false">C646-B646</f>
        <v>252394</v>
      </c>
      <c r="H646" s="1" t="n">
        <f aca="false">LN(2)/1224</f>
        <v>0.000566296716143746</v>
      </c>
      <c r="I646" s="1" t="n">
        <f aca="false">EXP(H646*E646)*H646*(F646-E646)/(1-EXP(-(F646-E646)*H646))</f>
        <v>1.63769909933486</v>
      </c>
      <c r="J646" s="1" t="n">
        <f aca="false">0.5*(E646+F646)</f>
        <v>871.0845</v>
      </c>
      <c r="K646" s="1" t="n">
        <f aca="false">I646*G646</f>
        <v>413345.426477523</v>
      </c>
      <c r="L646" s="1" t="n">
        <f aca="false">J646/60</f>
        <v>14.518075</v>
      </c>
      <c r="M646" s="1" t="n">
        <f aca="false">K646</f>
        <v>413345.426477523</v>
      </c>
    </row>
    <row r="647" customFormat="false" ht="12.75" hidden="false" customHeight="false" outlineLevel="0" collapsed="false">
      <c r="A647" s="1" t="n">
        <v>7899052</v>
      </c>
      <c r="B647" s="1" t="n">
        <v>111180</v>
      </c>
      <c r="C647" s="1" t="n">
        <v>362567</v>
      </c>
      <c r="D647" s="1" t="n">
        <v>873080</v>
      </c>
      <c r="E647" s="1" t="n">
        <f aca="false">D646*0.001</f>
        <v>871.745</v>
      </c>
      <c r="F647" s="1" t="n">
        <f aca="false">D647*0.001</f>
        <v>873.08</v>
      </c>
      <c r="G647" s="1" t="n">
        <f aca="false">C647-B647</f>
        <v>251387</v>
      </c>
      <c r="H647" s="1" t="n">
        <f aca="false">LN(2)/1224</f>
        <v>0.000566296716143746</v>
      </c>
      <c r="I647" s="1" t="n">
        <f aca="false">EXP(H647*E647)*H647*(F647-E647)/(1-EXP(-(F647-E647)*H647))</f>
        <v>1.63893118032118</v>
      </c>
      <c r="J647" s="1" t="n">
        <f aca="false">0.5*(E647+F647)</f>
        <v>872.4125</v>
      </c>
      <c r="K647" s="1" t="n">
        <f aca="false">I647*G647</f>
        <v>412005.992627401</v>
      </c>
      <c r="L647" s="1" t="n">
        <f aca="false">J647/60</f>
        <v>14.5402083333333</v>
      </c>
      <c r="M647" s="1" t="n">
        <f aca="false">K647</f>
        <v>412005.992627401</v>
      </c>
    </row>
    <row r="648" customFormat="false" ht="12.75" hidden="false" customHeight="false" outlineLevel="0" collapsed="false">
      <c r="A648" s="1" t="n">
        <v>7881112</v>
      </c>
      <c r="B648" s="1" t="n">
        <v>108414</v>
      </c>
      <c r="C648" s="1" t="n">
        <v>359260</v>
      </c>
      <c r="D648" s="1" t="n">
        <v>874494</v>
      </c>
      <c r="E648" s="1" t="n">
        <f aca="false">D647*0.001</f>
        <v>873.08</v>
      </c>
      <c r="F648" s="1" t="n">
        <f aca="false">D648*0.001</f>
        <v>874.494</v>
      </c>
      <c r="G648" s="1" t="n">
        <f aca="false">C648-B648</f>
        <v>250846</v>
      </c>
      <c r="H648" s="1" t="n">
        <f aca="false">LN(2)/1224</f>
        <v>0.000566296716143746</v>
      </c>
      <c r="I648" s="1" t="n">
        <f aca="false">EXP(H648*E648)*H648*(F648-E648)/(1-EXP(-(F648-E648)*H648))</f>
        <v>1.64020737496707</v>
      </c>
      <c r="J648" s="1" t="n">
        <f aca="false">0.5*(E648+F648)</f>
        <v>873.787</v>
      </c>
      <c r="K648" s="1" t="n">
        <f aca="false">I648*G648</f>
        <v>411439.45918099</v>
      </c>
      <c r="L648" s="1" t="n">
        <f aca="false">J648/60</f>
        <v>14.5631166666667</v>
      </c>
      <c r="M648" s="1" t="n">
        <f aca="false">K648</f>
        <v>411439.45918099</v>
      </c>
    </row>
    <row r="649" customFormat="false" ht="12.75" hidden="false" customHeight="false" outlineLevel="0" collapsed="false">
      <c r="A649" s="1" t="n">
        <v>7855775</v>
      </c>
      <c r="B649" s="1" t="n">
        <v>110358</v>
      </c>
      <c r="C649" s="1" t="n">
        <v>362192</v>
      </c>
      <c r="D649" s="1" t="n">
        <v>875814</v>
      </c>
      <c r="E649" s="1" t="n">
        <f aca="false">D648*0.001</f>
        <v>874.494</v>
      </c>
      <c r="F649" s="1" t="n">
        <f aca="false">D649*0.001</f>
        <v>875.814</v>
      </c>
      <c r="G649" s="1" t="n">
        <f aca="false">C649-B649</f>
        <v>251834</v>
      </c>
      <c r="H649" s="1" t="n">
        <f aca="false">LN(2)/1224</f>
        <v>0.000566296716143746</v>
      </c>
      <c r="I649" s="1" t="n">
        <f aca="false">EXP(H649*E649)*H649*(F649-E649)/(1-EXP(-(F649-E649)*H649))</f>
        <v>1.64147760201376</v>
      </c>
      <c r="J649" s="1" t="n">
        <f aca="false">0.5*(E649+F649)</f>
        <v>875.154</v>
      </c>
      <c r="K649" s="1" t="n">
        <f aca="false">I649*G649</f>
        <v>413379.870425532</v>
      </c>
      <c r="L649" s="1" t="n">
        <f aca="false">J649/60</f>
        <v>14.5859</v>
      </c>
      <c r="M649" s="1" t="n">
        <f aca="false">K649</f>
        <v>413379.870425532</v>
      </c>
    </row>
    <row r="650" customFormat="false" ht="12.75" hidden="false" customHeight="false" outlineLevel="0" collapsed="false">
      <c r="A650" s="1" t="n">
        <v>7750045</v>
      </c>
      <c r="B650" s="1" t="n">
        <v>112062</v>
      </c>
      <c r="C650" s="1" t="n">
        <v>363601</v>
      </c>
      <c r="D650" s="1" t="n">
        <v>877136</v>
      </c>
      <c r="E650" s="1" t="n">
        <f aca="false">D649*0.001</f>
        <v>875.814</v>
      </c>
      <c r="F650" s="1" t="n">
        <f aca="false">D650*0.001</f>
        <v>877.136</v>
      </c>
      <c r="G650" s="1" t="n">
        <f aca="false">C650-B650</f>
        <v>251539</v>
      </c>
      <c r="H650" s="1" t="n">
        <f aca="false">LN(2)/1224</f>
        <v>0.000566296716143746</v>
      </c>
      <c r="I650" s="1" t="n">
        <f aca="false">EXP(H650*E650)*H650*(F650-E650)/(1-EXP(-(F650-E650)*H650))</f>
        <v>1.64270601453391</v>
      </c>
      <c r="J650" s="1" t="n">
        <f aca="false">0.5*(E650+F650)</f>
        <v>876.475</v>
      </c>
      <c r="K650" s="1" t="n">
        <f aca="false">I650*G650</f>
        <v>413204.628189845</v>
      </c>
      <c r="L650" s="1" t="n">
        <f aca="false">J650/60</f>
        <v>14.6079166666667</v>
      </c>
      <c r="M650" s="1" t="n">
        <f aca="false">K650</f>
        <v>413204.628189845</v>
      </c>
    </row>
    <row r="651" customFormat="false" ht="12.75" hidden="false" customHeight="false" outlineLevel="0" collapsed="false">
      <c r="A651" s="1" t="n">
        <v>7756610</v>
      </c>
      <c r="B651" s="1" t="n">
        <v>113290</v>
      </c>
      <c r="C651" s="1" t="n">
        <v>364636</v>
      </c>
      <c r="D651" s="1" t="n">
        <v>878551</v>
      </c>
      <c r="E651" s="1" t="n">
        <f aca="false">D650*0.001</f>
        <v>877.136</v>
      </c>
      <c r="F651" s="1" t="n">
        <f aca="false">D651*0.001</f>
        <v>878.551</v>
      </c>
      <c r="G651" s="1" t="n">
        <f aca="false">C651-B651</f>
        <v>251346</v>
      </c>
      <c r="H651" s="1" t="n">
        <f aca="false">LN(2)/1224</f>
        <v>0.000566296716143746</v>
      </c>
      <c r="I651" s="1" t="n">
        <f aca="false">EXP(H651*E651)*H651*(F651-E651)/(1-EXP(-(F651-E651)*H651))</f>
        <v>1.64397956183708</v>
      </c>
      <c r="J651" s="1" t="n">
        <f aca="false">0.5*(E651+F651)</f>
        <v>877.8435</v>
      </c>
      <c r="K651" s="1" t="n">
        <f aca="false">I651*G651</f>
        <v>413207.686949503</v>
      </c>
      <c r="L651" s="1" t="n">
        <f aca="false">J651/60</f>
        <v>14.630725</v>
      </c>
      <c r="M651" s="1" t="n">
        <f aca="false">K651</f>
        <v>413207.686949503</v>
      </c>
    </row>
    <row r="652" customFormat="false" ht="12.75" hidden="false" customHeight="false" outlineLevel="0" collapsed="false">
      <c r="A652" s="1" t="n">
        <v>7767115</v>
      </c>
      <c r="B652" s="1" t="n">
        <v>113137</v>
      </c>
      <c r="C652" s="1" t="n">
        <v>363909</v>
      </c>
      <c r="D652" s="1" t="n">
        <v>879880</v>
      </c>
      <c r="E652" s="1" t="n">
        <f aca="false">D651*0.001</f>
        <v>878.551</v>
      </c>
      <c r="F652" s="1" t="n">
        <f aca="false">D652*0.001</f>
        <v>879.88</v>
      </c>
      <c r="G652" s="1" t="n">
        <f aca="false">C652-B652</f>
        <v>250772</v>
      </c>
      <c r="H652" s="1" t="n">
        <f aca="false">LN(2)/1224</f>
        <v>0.000566296716143746</v>
      </c>
      <c r="I652" s="1" t="n">
        <f aca="false">EXP(H652*E652)*H652*(F652-E652)/(1-EXP(-(F652-E652)*H652))</f>
        <v>1.64525736823212</v>
      </c>
      <c r="J652" s="1" t="n">
        <f aca="false">0.5*(E652+F652)</f>
        <v>879.2155</v>
      </c>
      <c r="K652" s="1" t="n">
        <f aca="false">I652*G652</f>
        <v>412584.480746305</v>
      </c>
      <c r="L652" s="1" t="n">
        <f aca="false">J652/60</f>
        <v>14.6535916666667</v>
      </c>
      <c r="M652" s="1" t="n">
        <f aca="false">K652</f>
        <v>412584.480746305</v>
      </c>
    </row>
    <row r="653" customFormat="false" ht="12.75" hidden="false" customHeight="false" outlineLevel="0" collapsed="false">
      <c r="A653" s="1" t="n">
        <v>7863777</v>
      </c>
      <c r="B653" s="1" t="n">
        <v>113818</v>
      </c>
      <c r="C653" s="1" t="n">
        <v>364110</v>
      </c>
      <c r="D653" s="1" t="n">
        <v>881203</v>
      </c>
      <c r="E653" s="1" t="n">
        <f aca="false">D652*0.001</f>
        <v>879.88</v>
      </c>
      <c r="F653" s="1" t="n">
        <f aca="false">D653*0.001</f>
        <v>881.203</v>
      </c>
      <c r="G653" s="1" t="n">
        <f aca="false">C653-B653</f>
        <v>250292</v>
      </c>
      <c r="H653" s="1" t="n">
        <f aca="false">LN(2)/1224</f>
        <v>0.000566296716143746</v>
      </c>
      <c r="I653" s="1" t="n">
        <f aca="false">EXP(H653*E653)*H653*(F653-E653)/(1-EXP(-(F653-E653)*H653))</f>
        <v>1.64649327184797</v>
      </c>
      <c r="J653" s="1" t="n">
        <f aca="false">0.5*(E653+F653)</f>
        <v>880.5415</v>
      </c>
      <c r="K653" s="1" t="n">
        <f aca="false">I653*G653</f>
        <v>412104.093997371</v>
      </c>
      <c r="L653" s="1" t="n">
        <f aca="false">J653/60</f>
        <v>14.6756916666667</v>
      </c>
      <c r="M653" s="1" t="n">
        <f aca="false">K653</f>
        <v>412104.093997371</v>
      </c>
    </row>
    <row r="654" customFormat="false" ht="12.75" hidden="false" customHeight="false" outlineLevel="0" collapsed="false">
      <c r="A654" s="1" t="n">
        <v>7862464</v>
      </c>
      <c r="B654" s="1" t="n">
        <v>112855</v>
      </c>
      <c r="C654" s="1" t="n">
        <v>362809</v>
      </c>
      <c r="D654" s="1" t="n">
        <v>882619</v>
      </c>
      <c r="E654" s="1" t="n">
        <f aca="false">D653*0.001</f>
        <v>881.203</v>
      </c>
      <c r="F654" s="1" t="n">
        <f aca="false">D654*0.001</f>
        <v>882.619</v>
      </c>
      <c r="G654" s="1" t="n">
        <f aca="false">C654-B654</f>
        <v>249954</v>
      </c>
      <c r="H654" s="1" t="n">
        <f aca="false">LN(2)/1224</f>
        <v>0.000566296716143746</v>
      </c>
      <c r="I654" s="1" t="n">
        <f aca="false">EXP(H654*E654)*H654*(F654-E654)/(1-EXP(-(F654-E654)*H654))</f>
        <v>1.64777068843596</v>
      </c>
      <c r="J654" s="1" t="n">
        <f aca="false">0.5*(E654+F654)</f>
        <v>881.911</v>
      </c>
      <c r="K654" s="1" t="n">
        <f aca="false">I654*G654</f>
        <v>411866.874657322</v>
      </c>
      <c r="L654" s="1" t="n">
        <f aca="false">J654/60</f>
        <v>14.6985166666667</v>
      </c>
      <c r="M654" s="1" t="n">
        <f aca="false">K654</f>
        <v>411866.874657322</v>
      </c>
    </row>
    <row r="655" customFormat="false" ht="12.75" hidden="false" customHeight="false" outlineLevel="0" collapsed="false">
      <c r="A655" s="1" t="n">
        <v>7857811</v>
      </c>
      <c r="B655" s="1" t="n">
        <v>112175</v>
      </c>
      <c r="C655" s="1" t="n">
        <v>361682</v>
      </c>
      <c r="D655" s="1" t="n">
        <v>883938</v>
      </c>
      <c r="E655" s="1" t="n">
        <f aca="false">D654*0.001</f>
        <v>882.619</v>
      </c>
      <c r="F655" s="1" t="n">
        <f aca="false">D655*0.001</f>
        <v>883.938</v>
      </c>
      <c r="G655" s="1" t="n">
        <f aca="false">C655-B655</f>
        <v>249507</v>
      </c>
      <c r="H655" s="1" t="n">
        <f aca="false">LN(2)/1224</f>
        <v>0.000566296716143746</v>
      </c>
      <c r="I655" s="1" t="n">
        <f aca="false">EXP(H655*E655)*H655*(F655-E655)/(1-EXP(-(F655-E655)*H655))</f>
        <v>1.64904723985334</v>
      </c>
      <c r="J655" s="1" t="n">
        <f aca="false">0.5*(E655+F655)</f>
        <v>883.2785</v>
      </c>
      <c r="K655" s="1" t="n">
        <f aca="false">I655*G655</f>
        <v>411448.829674088</v>
      </c>
      <c r="L655" s="1" t="n">
        <f aca="false">J655/60</f>
        <v>14.7213083333333</v>
      </c>
      <c r="M655" s="1" t="n">
        <f aca="false">K655</f>
        <v>411448.829674088</v>
      </c>
    </row>
    <row r="656" customFormat="false" ht="12.75" hidden="false" customHeight="false" outlineLevel="0" collapsed="false">
      <c r="A656" s="1" t="n">
        <v>7847997</v>
      </c>
      <c r="B656" s="1" t="n">
        <v>112197</v>
      </c>
      <c r="C656" s="1" t="n">
        <v>361148</v>
      </c>
      <c r="D656" s="1" t="n">
        <v>885260</v>
      </c>
      <c r="E656" s="1" t="n">
        <f aca="false">D655*0.001</f>
        <v>883.938</v>
      </c>
      <c r="F656" s="1" t="n">
        <f aca="false">D656*0.001</f>
        <v>885.26</v>
      </c>
      <c r="G656" s="1" t="n">
        <f aca="false">C656-B656</f>
        <v>248951</v>
      </c>
      <c r="H656" s="1" t="n">
        <f aca="false">LN(2)/1224</f>
        <v>0.000566296716143746</v>
      </c>
      <c r="I656" s="1" t="n">
        <f aca="false">EXP(H656*E656)*H656*(F656-E656)/(1-EXP(-(F656-E656)*H656))</f>
        <v>1.65028084983805</v>
      </c>
      <c r="J656" s="1" t="n">
        <f aca="false">0.5*(E656+F656)</f>
        <v>884.599</v>
      </c>
      <c r="K656" s="1" t="n">
        <f aca="false">I656*G656</f>
        <v>410839.067848032</v>
      </c>
      <c r="L656" s="1" t="n">
        <f aca="false">J656/60</f>
        <v>14.7433166666667</v>
      </c>
      <c r="M656" s="1" t="n">
        <f aca="false">K656</f>
        <v>410839.067848032</v>
      </c>
    </row>
    <row r="657" customFormat="false" ht="12.75" hidden="false" customHeight="false" outlineLevel="0" collapsed="false">
      <c r="A657" s="1" t="n">
        <v>7843730</v>
      </c>
      <c r="B657" s="1" t="n">
        <v>111735</v>
      </c>
      <c r="C657" s="1" t="n">
        <v>361507</v>
      </c>
      <c r="D657" s="1" t="n">
        <v>886687</v>
      </c>
      <c r="E657" s="1" t="n">
        <f aca="false">D656*0.001</f>
        <v>885.26</v>
      </c>
      <c r="F657" s="1" t="n">
        <f aca="false">D657*0.001</f>
        <v>886.687</v>
      </c>
      <c r="G657" s="1" t="n">
        <f aca="false">C657-B657</f>
        <v>249772</v>
      </c>
      <c r="H657" s="1" t="n">
        <f aca="false">LN(2)/1224</f>
        <v>0.000566296716143746</v>
      </c>
      <c r="I657" s="1" t="n">
        <f aca="false">EXP(H657*E657)*H657*(F657-E657)/(1-EXP(-(F657-E657)*H657))</f>
        <v>1.65156588061009</v>
      </c>
      <c r="J657" s="1" t="n">
        <f aca="false">0.5*(E657+F657)</f>
        <v>885.9735</v>
      </c>
      <c r="K657" s="1" t="n">
        <f aca="false">I657*G657</f>
        <v>412514.913131744</v>
      </c>
      <c r="L657" s="1" t="n">
        <f aca="false">J657/60</f>
        <v>14.766225</v>
      </c>
      <c r="M657" s="1" t="n">
        <f aca="false">K657</f>
        <v>412514.913131744</v>
      </c>
    </row>
    <row r="658" customFormat="false" ht="12.75" hidden="false" customHeight="false" outlineLevel="0" collapsed="false">
      <c r="A658" s="1" t="n">
        <v>7836551</v>
      </c>
      <c r="B658" s="1" t="n">
        <v>112300</v>
      </c>
      <c r="C658" s="1" t="n">
        <v>359950</v>
      </c>
      <c r="D658" s="1" t="n">
        <v>888005</v>
      </c>
      <c r="E658" s="1" t="n">
        <f aca="false">D657*0.001</f>
        <v>886.687</v>
      </c>
      <c r="F658" s="1" t="n">
        <f aca="false">D658*0.001</f>
        <v>888.005</v>
      </c>
      <c r="G658" s="1" t="n">
        <f aca="false">C658-B658</f>
        <v>247650</v>
      </c>
      <c r="H658" s="1" t="n">
        <f aca="false">LN(2)/1224</f>
        <v>0.000566296716143746</v>
      </c>
      <c r="I658" s="1" t="n">
        <f aca="false">EXP(H658*E658)*H658*(F658-E658)/(1-EXP(-(F658-E658)*H658))</f>
        <v>1.65285005297672</v>
      </c>
      <c r="J658" s="1" t="n">
        <f aca="false">0.5*(E658+F658)</f>
        <v>887.346</v>
      </c>
      <c r="K658" s="1" t="n">
        <f aca="false">I658*G658</f>
        <v>409328.315619685</v>
      </c>
      <c r="L658" s="1" t="n">
        <f aca="false">J658/60</f>
        <v>14.7891</v>
      </c>
      <c r="M658" s="1" t="n">
        <f aca="false">K658</f>
        <v>409328.315619685</v>
      </c>
    </row>
    <row r="659" customFormat="false" ht="12.75" hidden="false" customHeight="false" outlineLevel="0" collapsed="false">
      <c r="A659" s="1" t="n">
        <v>7832321</v>
      </c>
      <c r="B659" s="1" t="n">
        <v>111770</v>
      </c>
      <c r="C659" s="1" t="n">
        <v>360190</v>
      </c>
      <c r="D659" s="1" t="n">
        <v>889326</v>
      </c>
      <c r="E659" s="1" t="n">
        <f aca="false">D658*0.001</f>
        <v>888.005</v>
      </c>
      <c r="F659" s="1" t="n">
        <f aca="false">D659*0.001</f>
        <v>889.326</v>
      </c>
      <c r="G659" s="1" t="n">
        <f aca="false">C659-B659</f>
        <v>248420</v>
      </c>
      <c r="H659" s="1" t="n">
        <f aca="false">LN(2)/1224</f>
        <v>0.000566296716143746</v>
      </c>
      <c r="I659" s="1" t="n">
        <f aca="false">EXP(H659*E659)*H659*(F659-E659)/(1-EXP(-(F659-E659)*H659))</f>
        <v>1.6540855710454</v>
      </c>
      <c r="J659" s="1" t="n">
        <f aca="false">0.5*(E659+F659)</f>
        <v>888.6655</v>
      </c>
      <c r="K659" s="1" t="n">
        <f aca="false">I659*G659</f>
        <v>410907.937559098</v>
      </c>
      <c r="L659" s="1" t="n">
        <f aca="false">J659/60</f>
        <v>14.8110916666667</v>
      </c>
      <c r="M659" s="1" t="n">
        <f aca="false">K659</f>
        <v>410907.937559098</v>
      </c>
    </row>
    <row r="660" customFormat="false" ht="12.75" hidden="false" customHeight="false" outlineLevel="0" collapsed="false">
      <c r="A660" s="1" t="n">
        <v>7828513</v>
      </c>
      <c r="B660" s="1" t="n">
        <v>112075</v>
      </c>
      <c r="C660" s="1" t="n">
        <v>360452</v>
      </c>
      <c r="D660" s="1" t="n">
        <v>890745</v>
      </c>
      <c r="E660" s="1" t="n">
        <f aca="false">D659*0.001</f>
        <v>889.326</v>
      </c>
      <c r="F660" s="1" t="n">
        <f aca="false">D660*0.001</f>
        <v>890.745</v>
      </c>
      <c r="G660" s="1" t="n">
        <f aca="false">C660-B660</f>
        <v>248377</v>
      </c>
      <c r="H660" s="1" t="n">
        <f aca="false">LN(2)/1224</f>
        <v>0.000566296716143746</v>
      </c>
      <c r="I660" s="1" t="n">
        <f aca="false">EXP(H660*E660)*H660*(F660-E660)/(1-EXP(-(F660-E660)*H660))</f>
        <v>1.6553693464584</v>
      </c>
      <c r="J660" s="1" t="n">
        <f aca="false">0.5*(E660+F660)</f>
        <v>890.0355</v>
      </c>
      <c r="K660" s="1" t="n">
        <f aca="false">I660*G660</f>
        <v>411155.672165298</v>
      </c>
      <c r="L660" s="1" t="n">
        <f aca="false">J660/60</f>
        <v>14.833925</v>
      </c>
      <c r="M660" s="1" t="n">
        <f aca="false">K660</f>
        <v>411155.672165298</v>
      </c>
    </row>
    <row r="661" customFormat="false" ht="12.75" hidden="false" customHeight="false" outlineLevel="0" collapsed="false">
      <c r="A661" s="1" t="n">
        <v>7818201</v>
      </c>
      <c r="B661" s="1" t="n">
        <v>111339</v>
      </c>
      <c r="C661" s="1" t="n">
        <v>358190</v>
      </c>
      <c r="D661" s="1" t="n">
        <v>892071</v>
      </c>
      <c r="E661" s="1" t="n">
        <f aca="false">D660*0.001</f>
        <v>890.745</v>
      </c>
      <c r="F661" s="1" t="n">
        <f aca="false">D661*0.001</f>
        <v>892.071</v>
      </c>
      <c r="G661" s="1" t="n">
        <f aca="false">C661-B661</f>
        <v>246851</v>
      </c>
      <c r="H661" s="1" t="n">
        <f aca="false">LN(2)/1224</f>
        <v>0.000566296716143746</v>
      </c>
      <c r="I661" s="1" t="n">
        <f aca="false">EXP(H661*E661)*H661*(F661-E661)/(1-EXP(-(F661-E661)*H661))</f>
        <v>1.65665647523178</v>
      </c>
      <c r="J661" s="1" t="n">
        <f aca="false">0.5*(E661+F661)</f>
        <v>891.408</v>
      </c>
      <c r="K661" s="1" t="n">
        <f aca="false">I661*G661</f>
        <v>408947.307567439</v>
      </c>
      <c r="L661" s="1" t="n">
        <f aca="false">J661/60</f>
        <v>14.8568</v>
      </c>
      <c r="M661" s="1" t="n">
        <f aca="false">K661</f>
        <v>408947.307567439</v>
      </c>
    </row>
    <row r="662" customFormat="false" ht="12.75" hidden="false" customHeight="false" outlineLevel="0" collapsed="false">
      <c r="A662" s="1" t="n">
        <v>7792059</v>
      </c>
      <c r="B662" s="1" t="n">
        <v>110576</v>
      </c>
      <c r="C662" s="1" t="n">
        <v>359231</v>
      </c>
      <c r="D662" s="1" t="n">
        <v>893392</v>
      </c>
      <c r="E662" s="1" t="n">
        <f aca="false">D661*0.001</f>
        <v>892.071</v>
      </c>
      <c r="F662" s="1" t="n">
        <f aca="false">D662*0.001</f>
        <v>893.392</v>
      </c>
      <c r="G662" s="1" t="n">
        <f aca="false">C662-B662</f>
        <v>248655</v>
      </c>
      <c r="H662" s="1" t="n">
        <f aca="false">LN(2)/1224</f>
        <v>0.000566296716143746</v>
      </c>
      <c r="I662" s="1" t="n">
        <f aca="false">EXP(H662*E662)*H662*(F662-E662)/(1-EXP(-(F662-E662)*H662))</f>
        <v>1.65789859454451</v>
      </c>
      <c r="J662" s="1" t="n">
        <f aca="false">0.5*(E662+F662)</f>
        <v>892.7315</v>
      </c>
      <c r="K662" s="1" t="n">
        <f aca="false">I662*G662</f>
        <v>412244.775026464</v>
      </c>
      <c r="L662" s="1" t="n">
        <f aca="false">J662/60</f>
        <v>14.8788583333333</v>
      </c>
      <c r="M662" s="1" t="n">
        <f aca="false">K662</f>
        <v>412244.775026464</v>
      </c>
    </row>
    <row r="663" customFormat="false" ht="12.75" hidden="false" customHeight="false" outlineLevel="0" collapsed="false">
      <c r="A663" s="1" t="n">
        <v>7788326</v>
      </c>
      <c r="B663" s="1" t="n">
        <v>111146</v>
      </c>
      <c r="C663" s="1" t="n">
        <v>358685</v>
      </c>
      <c r="D663" s="1" t="n">
        <v>894814</v>
      </c>
      <c r="E663" s="1" t="n">
        <f aca="false">D662*0.001</f>
        <v>893.392</v>
      </c>
      <c r="F663" s="1" t="n">
        <f aca="false">D663*0.001</f>
        <v>894.814</v>
      </c>
      <c r="G663" s="1" t="n">
        <f aca="false">C663-B663</f>
        <v>247539</v>
      </c>
      <c r="H663" s="1" t="n">
        <f aca="false">LN(2)/1224</f>
        <v>0.000566296716143746</v>
      </c>
      <c r="I663" s="1" t="n">
        <f aca="false">EXP(H663*E663)*H663*(F663-E663)/(1-EXP(-(F663-E663)*H663))</f>
        <v>1.65918673853478</v>
      </c>
      <c r="J663" s="1" t="n">
        <f aca="false">0.5*(E663+F663)</f>
        <v>894.103</v>
      </c>
      <c r="K663" s="1" t="n">
        <f aca="false">I663*G663</f>
        <v>410713.42607016</v>
      </c>
      <c r="L663" s="1" t="n">
        <f aca="false">J663/60</f>
        <v>14.9017166666667</v>
      </c>
      <c r="M663" s="1" t="n">
        <f aca="false">K663</f>
        <v>410713.42607016</v>
      </c>
    </row>
    <row r="664" customFormat="false" ht="12.75" hidden="false" customHeight="false" outlineLevel="0" collapsed="false">
      <c r="A664" s="1" t="n">
        <v>7776371</v>
      </c>
      <c r="B664" s="1" t="n">
        <v>109185</v>
      </c>
      <c r="C664" s="1" t="n">
        <v>356360</v>
      </c>
      <c r="D664" s="1" t="n">
        <v>896129</v>
      </c>
      <c r="E664" s="1" t="n">
        <f aca="false">D663*0.001</f>
        <v>894.814</v>
      </c>
      <c r="F664" s="1" t="n">
        <f aca="false">D664*0.001</f>
        <v>896.129</v>
      </c>
      <c r="G664" s="1" t="n">
        <f aca="false">C664-B664</f>
        <v>247175</v>
      </c>
      <c r="H664" s="1" t="n">
        <f aca="false">LN(2)/1224</f>
        <v>0.000566296716143746</v>
      </c>
      <c r="I664" s="1" t="n">
        <f aca="false">EXP(H664*E664)*H664*(F664-E664)/(1-EXP(-(F664-E664)*H664))</f>
        <v>1.66047307506057</v>
      </c>
      <c r="J664" s="1" t="n">
        <f aca="false">0.5*(E664+F664)</f>
        <v>895.4715</v>
      </c>
      <c r="K664" s="1" t="n">
        <f aca="false">I664*G664</f>
        <v>410427.432328096</v>
      </c>
      <c r="L664" s="1" t="n">
        <f aca="false">J664/60</f>
        <v>14.924525</v>
      </c>
      <c r="M664" s="1" t="n">
        <f aca="false">K664</f>
        <v>410427.432328096</v>
      </c>
    </row>
    <row r="665" customFormat="false" ht="12.75" hidden="false" customHeight="false" outlineLevel="0" collapsed="false">
      <c r="A665" s="1" t="n">
        <v>7775020</v>
      </c>
      <c r="B665" s="1" t="n">
        <v>110603</v>
      </c>
      <c r="C665" s="1" t="n">
        <v>358118</v>
      </c>
      <c r="D665" s="1" t="n">
        <v>897449</v>
      </c>
      <c r="E665" s="1" t="n">
        <f aca="false">D664*0.001</f>
        <v>896.129</v>
      </c>
      <c r="F665" s="1" t="n">
        <f aca="false">D665*0.001</f>
        <v>897.449</v>
      </c>
      <c r="G665" s="1" t="n">
        <f aca="false">C665-B665</f>
        <v>247515</v>
      </c>
      <c r="H665" s="1" t="n">
        <f aca="false">LN(2)/1224</f>
        <v>0.000566296716143746</v>
      </c>
      <c r="I665" s="1" t="n">
        <f aca="false">EXP(H665*E665)*H665*(F665-E665)/(1-EXP(-(F665-E665)*H665))</f>
        <v>1.66171240923407</v>
      </c>
      <c r="J665" s="1" t="n">
        <f aca="false">0.5*(E665+F665)</f>
        <v>896.789</v>
      </c>
      <c r="K665" s="1" t="n">
        <f aca="false">I665*G665</f>
        <v>411298.746971571</v>
      </c>
      <c r="L665" s="1" t="n">
        <f aca="false">J665/60</f>
        <v>14.9464833333333</v>
      </c>
      <c r="M665" s="1" t="n">
        <f aca="false">K665</f>
        <v>411298.746971571</v>
      </c>
    </row>
    <row r="666" customFormat="false" ht="12.75" hidden="false" customHeight="false" outlineLevel="0" collapsed="false">
      <c r="A666" s="1" t="n">
        <v>7764283</v>
      </c>
      <c r="B666" s="1" t="n">
        <v>110810</v>
      </c>
      <c r="C666" s="1" t="n">
        <v>357684</v>
      </c>
      <c r="D666" s="1" t="n">
        <v>898881</v>
      </c>
      <c r="E666" s="1" t="n">
        <f aca="false">D665*0.001</f>
        <v>897.449</v>
      </c>
      <c r="F666" s="1" t="n">
        <f aca="false">D666*0.001</f>
        <v>898.881</v>
      </c>
      <c r="G666" s="1" t="n">
        <f aca="false">C666-B666</f>
        <v>246874</v>
      </c>
      <c r="H666" s="1" t="n">
        <f aca="false">LN(2)/1224</f>
        <v>0.000566296716143746</v>
      </c>
      <c r="I666" s="1" t="n">
        <f aca="false">EXP(H666*E666)*H666*(F666-E666)/(1-EXP(-(F666-E666)*H666))</f>
        <v>1.66300775366184</v>
      </c>
      <c r="J666" s="1" t="n">
        <f aca="false">0.5*(E666+F666)</f>
        <v>898.165</v>
      </c>
      <c r="K666" s="1" t="n">
        <f aca="false">I666*G666</f>
        <v>410553.376177512</v>
      </c>
      <c r="L666" s="1" t="n">
        <f aca="false">J666/60</f>
        <v>14.9694166666667</v>
      </c>
      <c r="M666" s="1" t="n">
        <f aca="false">K666</f>
        <v>410553.376177512</v>
      </c>
    </row>
    <row r="667" customFormat="false" ht="12.75" hidden="false" customHeight="false" outlineLevel="0" collapsed="false">
      <c r="A667" s="1" t="n">
        <v>7752870</v>
      </c>
      <c r="B667" s="1" t="n">
        <v>110825</v>
      </c>
      <c r="C667" s="1" t="n">
        <v>356161</v>
      </c>
      <c r="D667" s="1" t="n">
        <v>900195</v>
      </c>
      <c r="E667" s="1" t="n">
        <f aca="false">D666*0.001</f>
        <v>898.881</v>
      </c>
      <c r="F667" s="1" t="n">
        <f aca="false">D667*0.001</f>
        <v>900.195</v>
      </c>
      <c r="G667" s="1" t="n">
        <f aca="false">C667-B667</f>
        <v>245336</v>
      </c>
      <c r="H667" s="1" t="n">
        <f aca="false">LN(2)/1224</f>
        <v>0.000566296716143746</v>
      </c>
      <c r="I667" s="1" t="n">
        <f aca="false">EXP(H667*E667)*H667*(F667-E667)/(1-EXP(-(F667-E667)*H667))</f>
        <v>1.66430129443471</v>
      </c>
      <c r="J667" s="1" t="n">
        <f aca="false">0.5*(E667+F667)</f>
        <v>899.538</v>
      </c>
      <c r="K667" s="1" t="n">
        <f aca="false">I667*G667</f>
        <v>408313.022371435</v>
      </c>
      <c r="L667" s="1" t="n">
        <f aca="false">J667/60</f>
        <v>14.9923</v>
      </c>
      <c r="M667" s="1" t="n">
        <f aca="false">K667</f>
        <v>408313.022371435</v>
      </c>
    </row>
    <row r="668" customFormat="false" ht="12.75" hidden="false" customHeight="false" outlineLevel="0" collapsed="false">
      <c r="A668" s="1" t="n">
        <v>7742448</v>
      </c>
      <c r="B668" s="1" t="n">
        <v>109618</v>
      </c>
      <c r="C668" s="1" t="n">
        <v>357223</v>
      </c>
      <c r="D668" s="1" t="n">
        <v>901515</v>
      </c>
      <c r="E668" s="1" t="n">
        <f aca="false">D667*0.001</f>
        <v>900.195</v>
      </c>
      <c r="F668" s="1" t="n">
        <f aca="false">D668*0.001</f>
        <v>901.515</v>
      </c>
      <c r="G668" s="1" t="n">
        <f aca="false">C668-B668</f>
        <v>247605</v>
      </c>
      <c r="H668" s="1" t="n">
        <f aca="false">LN(2)/1224</f>
        <v>0.000566296716143746</v>
      </c>
      <c r="I668" s="1" t="n">
        <f aca="false">EXP(H668*E668)*H668*(F668-E668)/(1-EXP(-(F668-E668)*H668))</f>
        <v>1.66554301423773</v>
      </c>
      <c r="J668" s="1" t="n">
        <f aca="false">0.5*(E668+F668)</f>
        <v>900.855</v>
      </c>
      <c r="K668" s="1" t="n">
        <f aca="false">I668*G668</f>
        <v>412396.778040334</v>
      </c>
      <c r="L668" s="1" t="n">
        <f aca="false">J668/60</f>
        <v>15.01425</v>
      </c>
      <c r="M668" s="1" t="n">
        <f aca="false">K668</f>
        <v>412396.778040334</v>
      </c>
    </row>
    <row r="669" customFormat="false" ht="12.75" hidden="false" customHeight="false" outlineLevel="0" collapsed="false">
      <c r="A669" s="1" t="n">
        <v>7739204</v>
      </c>
      <c r="B669" s="1" t="n">
        <v>109836</v>
      </c>
      <c r="C669" s="1" t="n">
        <v>355567</v>
      </c>
      <c r="D669" s="1" t="n">
        <v>902937</v>
      </c>
      <c r="E669" s="1" t="n">
        <f aca="false">D668*0.001</f>
        <v>901.515</v>
      </c>
      <c r="F669" s="1" t="n">
        <f aca="false">D669*0.001</f>
        <v>902.937</v>
      </c>
      <c r="G669" s="1" t="n">
        <f aca="false">C669-B669</f>
        <v>245731</v>
      </c>
      <c r="H669" s="1" t="n">
        <f aca="false">LN(2)/1224</f>
        <v>0.000566296716143746</v>
      </c>
      <c r="I669" s="1" t="n">
        <f aca="false">EXP(H669*E669)*H669*(F669-E669)/(1-EXP(-(F669-E669)*H669))</f>
        <v>1.66683662572214</v>
      </c>
      <c r="J669" s="1" t="n">
        <f aca="false">0.5*(E669+F669)</f>
        <v>902.226</v>
      </c>
      <c r="K669" s="1" t="n">
        <f aca="false">I669*G669</f>
        <v>409593.430875326</v>
      </c>
      <c r="L669" s="1" t="n">
        <f aca="false">J669/60</f>
        <v>15.0371</v>
      </c>
      <c r="M669" s="1" t="n">
        <f aca="false">K669</f>
        <v>409593.430875326</v>
      </c>
    </row>
    <row r="670" customFormat="false" ht="12.75" hidden="false" customHeight="false" outlineLevel="0" collapsed="false">
      <c r="A670" s="1" t="n">
        <v>7734695</v>
      </c>
      <c r="B670" s="1" t="n">
        <v>108996</v>
      </c>
      <c r="C670" s="1" t="n">
        <v>354333</v>
      </c>
      <c r="D670" s="1" t="n">
        <v>904286</v>
      </c>
      <c r="E670" s="1" t="n">
        <f aca="false">D669*0.001</f>
        <v>902.937</v>
      </c>
      <c r="F670" s="1" t="n">
        <f aca="false">D670*0.001</f>
        <v>904.286</v>
      </c>
      <c r="G670" s="1" t="n">
        <f aca="false">C670-B670</f>
        <v>245337</v>
      </c>
      <c r="H670" s="1" t="n">
        <f aca="false">LN(2)/1224</f>
        <v>0.000566296716143746</v>
      </c>
      <c r="I670" s="1" t="n">
        <f aca="false">EXP(H670*E670)*H670*(F670-E670)/(1-EXP(-(F670-E670)*H670))</f>
        <v>1.66814495027145</v>
      </c>
      <c r="J670" s="1" t="n">
        <f aca="false">0.5*(E670+F670)</f>
        <v>903.6115</v>
      </c>
      <c r="K670" s="1" t="n">
        <f aca="false">I670*G670</f>
        <v>409257.677664746</v>
      </c>
      <c r="L670" s="1" t="n">
        <f aca="false">J670/60</f>
        <v>15.0601916666667</v>
      </c>
      <c r="M670" s="1" t="n">
        <f aca="false">K670</f>
        <v>409257.677664746</v>
      </c>
    </row>
    <row r="671" customFormat="false" ht="12.75" hidden="false" customHeight="false" outlineLevel="0" collapsed="false">
      <c r="A671" s="1" t="n">
        <v>7722995</v>
      </c>
      <c r="B671" s="1" t="n">
        <v>107837</v>
      </c>
      <c r="C671" s="1" t="n">
        <v>353353</v>
      </c>
      <c r="D671" s="1" t="n">
        <v>905347</v>
      </c>
      <c r="E671" s="1" t="n">
        <f aca="false">D670*0.001</f>
        <v>904.286</v>
      </c>
      <c r="F671" s="1" t="n">
        <f aca="false">D671*0.001</f>
        <v>905.347</v>
      </c>
      <c r="G671" s="1" t="n">
        <f aca="false">C671-B671</f>
        <v>245516</v>
      </c>
      <c r="H671" s="1" t="n">
        <f aca="false">LN(2)/1224</f>
        <v>0.000566296716143746</v>
      </c>
      <c r="I671" s="1" t="n">
        <f aca="false">EXP(H671*E671)*H671*(F671-E671)/(1-EXP(-(F671-E671)*H671))</f>
        <v>1.66928367556356</v>
      </c>
      <c r="J671" s="1" t="n">
        <f aca="false">0.5*(E671+F671)</f>
        <v>904.8165</v>
      </c>
      <c r="K671" s="1" t="n">
        <f aca="false">I671*G671</f>
        <v>409835.850889662</v>
      </c>
      <c r="L671" s="1" t="n">
        <f aca="false">J671/60</f>
        <v>15.080275</v>
      </c>
      <c r="M671" s="1" t="n">
        <f aca="false">K671</f>
        <v>409835.850889662</v>
      </c>
    </row>
    <row r="672" customFormat="false" ht="12.75" hidden="false" customHeight="false" outlineLevel="0" collapsed="false">
      <c r="A672" s="1" t="n">
        <v>7710362</v>
      </c>
      <c r="B672" s="1" t="n">
        <v>108485</v>
      </c>
      <c r="C672" s="1" t="n">
        <v>353179</v>
      </c>
      <c r="D672" s="1" t="n">
        <v>906525</v>
      </c>
      <c r="E672" s="1" t="n">
        <f aca="false">D671*0.001</f>
        <v>905.347</v>
      </c>
      <c r="F672" s="1" t="n">
        <f aca="false">D672*0.001</f>
        <v>906.525</v>
      </c>
      <c r="G672" s="1" t="n">
        <f aca="false">C672-B672</f>
        <v>244694</v>
      </c>
      <c r="H672" s="1" t="n">
        <f aca="false">LN(2)/1224</f>
        <v>0.000566296716143746</v>
      </c>
      <c r="I672" s="1" t="n">
        <f aca="false">EXP(H672*E672)*H672*(F672-E672)/(1-EXP(-(F672-E672)*H672))</f>
        <v>1.67034227963659</v>
      </c>
      <c r="J672" s="1" t="n">
        <f aca="false">0.5*(E672+F672)</f>
        <v>905.936</v>
      </c>
      <c r="K672" s="1" t="n">
        <f aca="false">I672*G672</f>
        <v>408722.733773395</v>
      </c>
      <c r="L672" s="1" t="n">
        <f aca="false">J672/60</f>
        <v>15.0989333333333</v>
      </c>
      <c r="M672" s="1" t="n">
        <f aca="false">K672</f>
        <v>408722.733773395</v>
      </c>
    </row>
    <row r="673" customFormat="false" ht="12.75" hidden="false" customHeight="false" outlineLevel="0" collapsed="false">
      <c r="A673" s="1" t="n">
        <v>7703390</v>
      </c>
      <c r="B673" s="1" t="n">
        <v>107626</v>
      </c>
      <c r="C673" s="1" t="n">
        <v>353202</v>
      </c>
      <c r="D673" s="1" t="n">
        <v>907957</v>
      </c>
      <c r="E673" s="1" t="n">
        <f aca="false">D672*0.001</f>
        <v>906.525</v>
      </c>
      <c r="F673" s="1" t="n">
        <f aca="false">D673*0.001</f>
        <v>907.957</v>
      </c>
      <c r="G673" s="1" t="n">
        <f aca="false">C673-B673</f>
        <v>245576</v>
      </c>
      <c r="H673" s="1" t="n">
        <f aca="false">LN(2)/1224</f>
        <v>0.000566296716143746</v>
      </c>
      <c r="I673" s="1" t="n">
        <f aca="false">EXP(H673*E673)*H673*(F673-E673)/(1-EXP(-(F673-E673)*H673))</f>
        <v>1.67157713276637</v>
      </c>
      <c r="J673" s="1" t="n">
        <f aca="false">0.5*(E673+F673)</f>
        <v>907.241</v>
      </c>
      <c r="K673" s="1" t="n">
        <f aca="false">I673*G673</f>
        <v>410499.225956233</v>
      </c>
      <c r="L673" s="1" t="n">
        <f aca="false">J673/60</f>
        <v>15.1206833333333</v>
      </c>
      <c r="M673" s="1" t="n">
        <f aca="false">K673</f>
        <v>410499.225956233</v>
      </c>
    </row>
    <row r="674" customFormat="false" ht="12.75" hidden="false" customHeight="false" outlineLevel="0" collapsed="false">
      <c r="A674" s="1" t="n">
        <v>7700385</v>
      </c>
      <c r="B674" s="1" t="n">
        <v>108721</v>
      </c>
      <c r="C674" s="1" t="n">
        <v>352559</v>
      </c>
      <c r="D674" s="1" t="n">
        <v>909607</v>
      </c>
      <c r="E674" s="1" t="n">
        <f aca="false">D673*0.001</f>
        <v>907.957</v>
      </c>
      <c r="F674" s="1" t="n">
        <f aca="false">D674*0.001</f>
        <v>909.607</v>
      </c>
      <c r="G674" s="1" t="n">
        <f aca="false">C674-B674</f>
        <v>243838</v>
      </c>
      <c r="H674" s="1" t="n">
        <f aca="false">LN(2)/1224</f>
        <v>0.000566296716143746</v>
      </c>
      <c r="I674" s="1" t="n">
        <f aca="false">EXP(H674*E674)*H674*(F674-E674)/(1-EXP(-(F674-E674)*H674))</f>
        <v>1.67303647833465</v>
      </c>
      <c r="J674" s="1" t="n">
        <f aca="false">0.5*(E674+F674)</f>
        <v>908.782</v>
      </c>
      <c r="K674" s="1" t="n">
        <f aca="false">I674*G674</f>
        <v>407949.868804164</v>
      </c>
      <c r="L674" s="1" t="n">
        <f aca="false">J674/60</f>
        <v>15.1463666666667</v>
      </c>
      <c r="M674" s="1" t="n">
        <f aca="false">K674</f>
        <v>407949.868804164</v>
      </c>
    </row>
    <row r="675" customFormat="false" ht="12.75" hidden="false" customHeight="false" outlineLevel="0" collapsed="false">
      <c r="A675" s="1" t="n">
        <v>7695390</v>
      </c>
      <c r="B675" s="1" t="n">
        <v>108108</v>
      </c>
      <c r="C675" s="1" t="n">
        <v>351409</v>
      </c>
      <c r="D675" s="1" t="n">
        <v>911073</v>
      </c>
      <c r="E675" s="1" t="n">
        <f aca="false">D674*0.001</f>
        <v>909.607</v>
      </c>
      <c r="F675" s="1" t="n">
        <f aca="false">D675*0.001</f>
        <v>911.073</v>
      </c>
      <c r="G675" s="1" t="n">
        <f aca="false">C675-B675</f>
        <v>243301</v>
      </c>
      <c r="H675" s="1" t="n">
        <f aca="false">LN(2)/1224</f>
        <v>0.000566296716143746</v>
      </c>
      <c r="I675" s="1" t="n">
        <f aca="false">EXP(H675*E675)*H675*(F675-E675)/(1-EXP(-(F675-E675)*H675))</f>
        <v>1.67451324636021</v>
      </c>
      <c r="J675" s="1" t="n">
        <f aca="false">0.5*(E675+F675)</f>
        <v>910.34</v>
      </c>
      <c r="K675" s="1" t="n">
        <f aca="false">I675*G675</f>
        <v>407410.747352685</v>
      </c>
      <c r="L675" s="1" t="n">
        <f aca="false">J675/60</f>
        <v>15.1723333333333</v>
      </c>
      <c r="M675" s="1" t="n">
        <f aca="false">K675</f>
        <v>407410.747352685</v>
      </c>
    </row>
    <row r="676" customFormat="false" ht="12.75" hidden="false" customHeight="false" outlineLevel="0" collapsed="false">
      <c r="A676" s="1" t="n">
        <v>7690016</v>
      </c>
      <c r="B676" s="1" t="n">
        <v>108032</v>
      </c>
      <c r="C676" s="1" t="n">
        <v>351810</v>
      </c>
      <c r="D676" s="1" t="n">
        <v>912388</v>
      </c>
      <c r="E676" s="1" t="n">
        <f aca="false">D675*0.001</f>
        <v>911.073</v>
      </c>
      <c r="F676" s="1" t="n">
        <f aca="false">D676*0.001</f>
        <v>912.388</v>
      </c>
      <c r="G676" s="1" t="n">
        <f aca="false">C676-B676</f>
        <v>243778</v>
      </c>
      <c r="H676" s="1" t="n">
        <f aca="false">LN(2)/1224</f>
        <v>0.000566296716143746</v>
      </c>
      <c r="I676" s="1" t="n">
        <f aca="false">EXP(H676*E676)*H676*(F676-E676)/(1-EXP(-(F676-E676)*H676))</f>
        <v>1.67583234636066</v>
      </c>
      <c r="J676" s="1" t="n">
        <f aca="false">0.5*(E676+F676)</f>
        <v>911.7305</v>
      </c>
      <c r="K676" s="1" t="n">
        <f aca="false">I676*G676</f>
        <v>408531.057731108</v>
      </c>
      <c r="L676" s="1" t="n">
        <f aca="false">J676/60</f>
        <v>15.1955083333333</v>
      </c>
      <c r="M676" s="1" t="n">
        <f aca="false">K676</f>
        <v>408531.057731108</v>
      </c>
    </row>
    <row r="677" customFormat="false" ht="12.75" hidden="false" customHeight="false" outlineLevel="0" collapsed="false">
      <c r="A677" s="1" t="n">
        <v>7676074</v>
      </c>
      <c r="B677" s="1" t="n">
        <v>107337</v>
      </c>
      <c r="C677" s="1" t="n">
        <v>351954</v>
      </c>
      <c r="D677" s="1" t="n">
        <v>913694</v>
      </c>
      <c r="E677" s="1" t="n">
        <f aca="false">D676*0.001</f>
        <v>912.388</v>
      </c>
      <c r="F677" s="1" t="n">
        <f aca="false">D677*0.001</f>
        <v>913.694</v>
      </c>
      <c r="G677" s="1" t="n">
        <f aca="false">C677-B677</f>
        <v>244617</v>
      </c>
      <c r="H677" s="1" t="n">
        <f aca="false">LN(2)/1224</f>
        <v>0.000566296716143746</v>
      </c>
      <c r="I677" s="1" t="n">
        <f aca="false">EXP(H677*E677)*H677*(F677-E677)/(1-EXP(-(F677-E677)*H677))</f>
        <v>1.67707649704734</v>
      </c>
      <c r="J677" s="1" t="n">
        <f aca="false">0.5*(E677+F677)</f>
        <v>913.041</v>
      </c>
      <c r="K677" s="1" t="n">
        <f aca="false">I677*G677</f>
        <v>410241.421478229</v>
      </c>
      <c r="L677" s="1" t="n">
        <f aca="false">J677/60</f>
        <v>15.21735</v>
      </c>
      <c r="M677" s="1" t="n">
        <f aca="false">K677</f>
        <v>410241.421478229</v>
      </c>
    </row>
    <row r="678" customFormat="false" ht="12.75" hidden="false" customHeight="false" outlineLevel="0" collapsed="false">
      <c r="A678" s="1" t="n">
        <v>7673358</v>
      </c>
      <c r="B678" s="1" t="n">
        <v>107365</v>
      </c>
      <c r="C678" s="1" t="n">
        <v>350707</v>
      </c>
      <c r="D678" s="1" t="n">
        <v>915272</v>
      </c>
      <c r="E678" s="1" t="n">
        <f aca="false">D677*0.001</f>
        <v>913.694</v>
      </c>
      <c r="F678" s="1" t="n">
        <f aca="false">D678*0.001</f>
        <v>915.272</v>
      </c>
      <c r="G678" s="1" t="n">
        <f aca="false">C678-B678</f>
        <v>243342</v>
      </c>
      <c r="H678" s="1" t="n">
        <f aca="false">LN(2)/1224</f>
        <v>0.000566296716143746</v>
      </c>
      <c r="I678" s="1" t="n">
        <f aca="false">EXP(H678*E678)*H678*(F678-E678)/(1-EXP(-(F678-E678)*H678))</f>
        <v>1.67844653921379</v>
      </c>
      <c r="J678" s="1" t="n">
        <f aca="false">0.5*(E678+F678)</f>
        <v>914.483</v>
      </c>
      <c r="K678" s="1" t="n">
        <f aca="false">I678*G678</f>
        <v>408436.537745362</v>
      </c>
      <c r="L678" s="1" t="n">
        <f aca="false">J678/60</f>
        <v>15.2413833333333</v>
      </c>
      <c r="M678" s="1" t="n">
        <f aca="false">K678</f>
        <v>408436.537745362</v>
      </c>
    </row>
    <row r="679" customFormat="false" ht="12.75" hidden="false" customHeight="false" outlineLevel="0" collapsed="false">
      <c r="A679" s="1" t="n">
        <v>7659248</v>
      </c>
      <c r="B679" s="1" t="n">
        <v>105783</v>
      </c>
      <c r="C679" s="1" t="n">
        <v>350733</v>
      </c>
      <c r="D679" s="1" t="n">
        <v>916456</v>
      </c>
      <c r="E679" s="1" t="n">
        <f aca="false">D678*0.001</f>
        <v>915.272</v>
      </c>
      <c r="F679" s="1" t="n">
        <f aca="false">D679*0.001</f>
        <v>916.456</v>
      </c>
      <c r="G679" s="1" t="n">
        <f aca="false">C679-B679</f>
        <v>244950</v>
      </c>
      <c r="H679" s="1" t="n">
        <f aca="false">LN(2)/1224</f>
        <v>0.000566296716143746</v>
      </c>
      <c r="I679" s="1" t="n">
        <f aca="false">EXP(H679*E679)*H679*(F679-E679)/(1-EXP(-(F679-E679)*H679))</f>
        <v>1.67975971584367</v>
      </c>
      <c r="J679" s="1" t="n">
        <f aca="false">0.5*(E679+F679)</f>
        <v>915.864</v>
      </c>
      <c r="K679" s="1" t="n">
        <f aca="false">I679*G679</f>
        <v>411457.142395907</v>
      </c>
      <c r="L679" s="1" t="n">
        <f aca="false">J679/60</f>
        <v>15.2644</v>
      </c>
      <c r="M679" s="1" t="n">
        <f aca="false">K679</f>
        <v>411457.142395907</v>
      </c>
    </row>
    <row r="680" customFormat="false" ht="12.75" hidden="false" customHeight="false" outlineLevel="0" collapsed="false">
      <c r="A680" s="1" t="n">
        <v>7641132</v>
      </c>
      <c r="B680" s="1" t="n">
        <v>106721</v>
      </c>
      <c r="C680" s="1" t="n">
        <v>351736</v>
      </c>
      <c r="D680" s="1" t="n">
        <v>917771</v>
      </c>
      <c r="E680" s="1" t="n">
        <f aca="false">D679*0.001</f>
        <v>916.456</v>
      </c>
      <c r="F680" s="1" t="n">
        <f aca="false">D680*0.001</f>
        <v>917.771</v>
      </c>
      <c r="G680" s="1" t="n">
        <f aca="false">C680-B680</f>
        <v>245015</v>
      </c>
      <c r="H680" s="1" t="n">
        <f aca="false">LN(2)/1224</f>
        <v>0.000566296716143746</v>
      </c>
      <c r="I680" s="1" t="n">
        <f aca="false">EXP(H680*E680)*H680*(F680-E680)/(1-EXP(-(F680-E680)*H680))</f>
        <v>1.68094870649392</v>
      </c>
      <c r="J680" s="1" t="n">
        <f aca="false">0.5*(E680+F680)</f>
        <v>917.1135</v>
      </c>
      <c r="K680" s="1" t="n">
        <f aca="false">I680*G680</f>
        <v>411857.647321607</v>
      </c>
      <c r="L680" s="1" t="n">
        <f aca="false">J680/60</f>
        <v>15.285225</v>
      </c>
      <c r="M680" s="1" t="n">
        <f aca="false">K680</f>
        <v>411857.647321607</v>
      </c>
    </row>
    <row r="681" customFormat="false" ht="12.75" hidden="false" customHeight="false" outlineLevel="0" collapsed="false">
      <c r="A681" s="1" t="n">
        <v>7636515</v>
      </c>
      <c r="B681" s="1" t="n">
        <v>106650</v>
      </c>
      <c r="C681" s="1" t="n">
        <v>349493</v>
      </c>
      <c r="D681" s="1" t="n">
        <v>919198</v>
      </c>
      <c r="E681" s="1" t="n">
        <f aca="false">D680*0.001</f>
        <v>917.771</v>
      </c>
      <c r="F681" s="1" t="n">
        <f aca="false">D681*0.001</f>
        <v>919.198</v>
      </c>
      <c r="G681" s="1" t="n">
        <f aca="false">C681-B681</f>
        <v>242843</v>
      </c>
      <c r="H681" s="1" t="n">
        <f aca="false">LN(2)/1224</f>
        <v>0.000566296716143746</v>
      </c>
      <c r="I681" s="1" t="n">
        <f aca="false">EXP(H681*E681)*H681*(F681-E681)/(1-EXP(-(F681-E681)*H681))</f>
        <v>1.68225428281686</v>
      </c>
      <c r="J681" s="1" t="n">
        <f aca="false">0.5*(E681+F681)</f>
        <v>918.4845</v>
      </c>
      <c r="K681" s="1" t="n">
        <f aca="false">I681*G681</f>
        <v>408523.676802094</v>
      </c>
      <c r="L681" s="1" t="n">
        <f aca="false">J681/60</f>
        <v>15.308075</v>
      </c>
      <c r="M681" s="1" t="n">
        <f aca="false">K681</f>
        <v>408523.676802094</v>
      </c>
    </row>
    <row r="682" customFormat="false" ht="12.75" hidden="false" customHeight="false" outlineLevel="0" collapsed="false">
      <c r="A682" s="1" t="n">
        <v>7632368</v>
      </c>
      <c r="B682" s="1" t="n">
        <v>105893</v>
      </c>
      <c r="C682" s="1" t="n">
        <v>348525</v>
      </c>
      <c r="D682" s="1" t="n">
        <v>920522</v>
      </c>
      <c r="E682" s="1" t="n">
        <f aca="false">D681*0.001</f>
        <v>919.198</v>
      </c>
      <c r="F682" s="1" t="n">
        <f aca="false">D682*0.001</f>
        <v>920.522</v>
      </c>
      <c r="G682" s="1" t="n">
        <f aca="false">C682-B682</f>
        <v>242632</v>
      </c>
      <c r="H682" s="1" t="n">
        <f aca="false">LN(2)/1224</f>
        <v>0.000566296716143746</v>
      </c>
      <c r="I682" s="1" t="n">
        <f aca="false">EXP(H682*E682)*H682*(F682-E682)/(1-EXP(-(F682-E682)*H682))</f>
        <v>1.68356517673422</v>
      </c>
      <c r="J682" s="1" t="n">
        <f aca="false">0.5*(E682+F682)</f>
        <v>919.86</v>
      </c>
      <c r="K682" s="1" t="n">
        <f aca="false">I682*G682</f>
        <v>408486.785961377</v>
      </c>
      <c r="L682" s="1" t="n">
        <f aca="false">J682/60</f>
        <v>15.331</v>
      </c>
      <c r="M682" s="1" t="n">
        <f aca="false">K682</f>
        <v>408486.785961377</v>
      </c>
    </row>
    <row r="683" customFormat="false" ht="12.75" hidden="false" customHeight="false" outlineLevel="0" collapsed="false">
      <c r="A683" s="1" t="n">
        <v>7626522</v>
      </c>
      <c r="B683" s="1" t="n">
        <v>106741</v>
      </c>
      <c r="C683" s="1" t="n">
        <v>348446</v>
      </c>
      <c r="D683" s="1" t="n">
        <v>921836</v>
      </c>
      <c r="E683" s="1" t="n">
        <f aca="false">D682*0.001</f>
        <v>920.522</v>
      </c>
      <c r="F683" s="1" t="n">
        <f aca="false">D683*0.001</f>
        <v>921.836</v>
      </c>
      <c r="G683" s="1" t="n">
        <f aca="false">C683-B683</f>
        <v>241705</v>
      </c>
      <c r="H683" s="1" t="n">
        <f aca="false">LN(2)/1224</f>
        <v>0.000566296716143746</v>
      </c>
      <c r="I683" s="1" t="n">
        <f aca="false">EXP(H683*E683)*H683*(F683-E683)/(1-EXP(-(F683-E683)*H683))</f>
        <v>1.68482317831005</v>
      </c>
      <c r="J683" s="1" t="n">
        <f aca="false">0.5*(E683+F683)</f>
        <v>921.179</v>
      </c>
      <c r="K683" s="1" t="n">
        <f aca="false">I683*G683</f>
        <v>407230.18631343</v>
      </c>
      <c r="L683" s="1" t="n">
        <f aca="false">J683/60</f>
        <v>15.3529833333333</v>
      </c>
      <c r="M683" s="1" t="n">
        <f aca="false">K683</f>
        <v>407230.18631343</v>
      </c>
    </row>
    <row r="684" customFormat="false" ht="12.75" hidden="false" customHeight="false" outlineLevel="0" collapsed="false">
      <c r="A684" s="1" t="n">
        <v>7621981</v>
      </c>
      <c r="B684" s="1" t="n">
        <v>106939</v>
      </c>
      <c r="C684" s="1" t="n">
        <v>348356</v>
      </c>
      <c r="D684" s="1" t="n">
        <v>923265</v>
      </c>
      <c r="E684" s="1" t="n">
        <f aca="false">D683*0.001</f>
        <v>921.836</v>
      </c>
      <c r="F684" s="1" t="n">
        <f aca="false">D684*0.001</f>
        <v>923.265</v>
      </c>
      <c r="G684" s="1" t="n">
        <f aca="false">C684-B684</f>
        <v>241417</v>
      </c>
      <c r="H684" s="1" t="n">
        <f aca="false">LN(2)/1224</f>
        <v>0.000566296716143746</v>
      </c>
      <c r="I684" s="1" t="n">
        <f aca="false">EXP(H684*E684)*H684*(F684-E684)/(1-EXP(-(F684-E684)*H684))</f>
        <v>1.68613224113493</v>
      </c>
      <c r="J684" s="1" t="n">
        <f aca="false">0.5*(E684+F684)</f>
        <v>922.5505</v>
      </c>
      <c r="K684" s="1" t="n">
        <f aca="false">I684*G684</f>
        <v>407060.98725807</v>
      </c>
      <c r="L684" s="1" t="n">
        <f aca="false">J684/60</f>
        <v>15.3758416666667</v>
      </c>
      <c r="M684" s="1" t="n">
        <f aca="false">K684</f>
        <v>407060.98725807</v>
      </c>
    </row>
    <row r="685" customFormat="false" ht="12.75" hidden="false" customHeight="false" outlineLevel="0" collapsed="false">
      <c r="A685" s="1" t="n">
        <v>7620233</v>
      </c>
      <c r="B685" s="1" t="n">
        <v>106277</v>
      </c>
      <c r="C685" s="1" t="n">
        <v>349961</v>
      </c>
      <c r="D685" s="1" t="n">
        <v>924588</v>
      </c>
      <c r="E685" s="1" t="n">
        <f aca="false">D684*0.001</f>
        <v>923.265</v>
      </c>
      <c r="F685" s="1" t="n">
        <f aca="false">D685*0.001</f>
        <v>924.588</v>
      </c>
      <c r="G685" s="1" t="n">
        <f aca="false">C685-B685</f>
        <v>243684</v>
      </c>
      <c r="H685" s="1" t="n">
        <f aca="false">LN(2)/1224</f>
        <v>0.000566296716143746</v>
      </c>
      <c r="I685" s="1" t="n">
        <f aca="false">EXP(H685*E685)*H685*(F685-E685)/(1-EXP(-(F685-E685)*H685))</f>
        <v>1.68744663493105</v>
      </c>
      <c r="J685" s="1" t="n">
        <f aca="false">0.5*(E685+F685)</f>
        <v>923.9265</v>
      </c>
      <c r="K685" s="1" t="n">
        <f aca="false">I685*G685</f>
        <v>411203.745786538</v>
      </c>
      <c r="L685" s="1" t="n">
        <f aca="false">J685/60</f>
        <v>15.398775</v>
      </c>
      <c r="M685" s="1" t="n">
        <f aca="false">K685</f>
        <v>411203.745786538</v>
      </c>
    </row>
    <row r="686" customFormat="false" ht="12.75" hidden="false" customHeight="false" outlineLevel="0" collapsed="false">
      <c r="A686" s="1" t="n">
        <v>7624033</v>
      </c>
      <c r="B686" s="1" t="n">
        <v>105567</v>
      </c>
      <c r="C686" s="1" t="n">
        <v>346960</v>
      </c>
      <c r="D686" s="1" t="n">
        <v>925934</v>
      </c>
      <c r="E686" s="1" t="n">
        <f aca="false">D685*0.001</f>
        <v>924.588</v>
      </c>
      <c r="F686" s="1" t="n">
        <f aca="false">D686*0.001</f>
        <v>925.934</v>
      </c>
      <c r="G686" s="1" t="n">
        <f aca="false">C686-B686</f>
        <v>241393</v>
      </c>
      <c r="H686" s="1" t="n">
        <f aca="false">LN(2)/1224</f>
        <v>0.000566296716143746</v>
      </c>
      <c r="I686" s="1" t="n">
        <f aca="false">EXP(H686*E686)*H686*(F686-E686)/(1-EXP(-(F686-E686)*H686))</f>
        <v>1.68872235771096</v>
      </c>
      <c r="J686" s="1" t="n">
        <f aca="false">0.5*(E686+F686)</f>
        <v>925.261</v>
      </c>
      <c r="K686" s="1" t="n">
        <f aca="false">I686*G686</f>
        <v>407645.756094923</v>
      </c>
      <c r="L686" s="1" t="n">
        <f aca="false">J686/60</f>
        <v>15.4210166666667</v>
      </c>
      <c r="M686" s="1" t="n">
        <f aca="false">K686</f>
        <v>407645.756094923</v>
      </c>
    </row>
    <row r="687" customFormat="false" ht="12.75" hidden="false" customHeight="false" outlineLevel="0" collapsed="false">
      <c r="A687" s="1" t="n">
        <v>7622795</v>
      </c>
      <c r="B687" s="1" t="n">
        <v>105801</v>
      </c>
      <c r="C687" s="1" t="n">
        <v>347435</v>
      </c>
      <c r="D687" s="1" t="n">
        <v>927333</v>
      </c>
      <c r="E687" s="1" t="n">
        <f aca="false">D686*0.001</f>
        <v>925.934</v>
      </c>
      <c r="F687" s="1" t="n">
        <f aca="false">D687*0.001</f>
        <v>927.333</v>
      </c>
      <c r="G687" s="1" t="n">
        <f aca="false">C687-B687</f>
        <v>241634</v>
      </c>
      <c r="H687" s="1" t="n">
        <f aca="false">LN(2)/1224</f>
        <v>0.000566296716143746</v>
      </c>
      <c r="I687" s="1" t="n">
        <f aca="false">EXP(H687*E687)*H687*(F687-E687)/(1-EXP(-(F687-E687)*H687))</f>
        <v>1.690035410994</v>
      </c>
      <c r="J687" s="1" t="n">
        <f aca="false">0.5*(E687+F687)</f>
        <v>926.6335</v>
      </c>
      <c r="K687" s="1" t="n">
        <f aca="false">I687*G687</f>
        <v>408370.016500125</v>
      </c>
      <c r="L687" s="1" t="n">
        <f aca="false">J687/60</f>
        <v>15.4438916666667</v>
      </c>
      <c r="M687" s="1" t="n">
        <f aca="false">K687</f>
        <v>408370.016500125</v>
      </c>
    </row>
    <row r="688" customFormat="false" ht="12.75" hidden="false" customHeight="false" outlineLevel="0" collapsed="false">
      <c r="A688" s="1" t="n">
        <v>7605337</v>
      </c>
      <c r="B688" s="1" t="n">
        <v>105404</v>
      </c>
      <c r="C688" s="1" t="n">
        <v>345702</v>
      </c>
      <c r="D688" s="1" t="n">
        <v>928645</v>
      </c>
      <c r="E688" s="1" t="n">
        <f aca="false">D687*0.001</f>
        <v>927.333</v>
      </c>
      <c r="F688" s="1" t="n">
        <f aca="false">D688*0.001</f>
        <v>928.645</v>
      </c>
      <c r="G688" s="1" t="n">
        <f aca="false">C688-B688</f>
        <v>240298</v>
      </c>
      <c r="H688" s="1" t="n">
        <f aca="false">LN(2)/1224</f>
        <v>0.000566296716143746</v>
      </c>
      <c r="I688" s="1" t="n">
        <f aca="false">EXP(H688*E688)*H688*(F688-E688)/(1-EXP(-(F688-E688)*H688))</f>
        <v>1.69133321123207</v>
      </c>
      <c r="J688" s="1" t="n">
        <f aca="false">0.5*(E688+F688)</f>
        <v>927.989</v>
      </c>
      <c r="K688" s="1" t="n">
        <f aca="false">I688*G688</f>
        <v>406423.987992644</v>
      </c>
      <c r="L688" s="1" t="n">
        <f aca="false">J688/60</f>
        <v>15.4664833333333</v>
      </c>
      <c r="M688" s="1" t="n">
        <f aca="false">K688</f>
        <v>406423.987992644</v>
      </c>
    </row>
    <row r="689" customFormat="false" ht="12.75" hidden="false" customHeight="false" outlineLevel="0" collapsed="false">
      <c r="A689" s="1" t="n">
        <v>7586566</v>
      </c>
      <c r="B689" s="1" t="n">
        <v>105932</v>
      </c>
      <c r="C689" s="1" t="n">
        <v>346978</v>
      </c>
      <c r="D689" s="1" t="n">
        <v>929959</v>
      </c>
      <c r="E689" s="1" t="n">
        <f aca="false">D688*0.001</f>
        <v>928.645</v>
      </c>
      <c r="F689" s="1" t="n">
        <f aca="false">D689*0.001</f>
        <v>929.959</v>
      </c>
      <c r="G689" s="1" t="n">
        <f aca="false">C689-B689</f>
        <v>241046</v>
      </c>
      <c r="H689" s="1" t="n">
        <f aca="false">LN(2)/1224</f>
        <v>0.000566296716143746</v>
      </c>
      <c r="I689" s="1" t="n">
        <f aca="false">EXP(H689*E689)*H689*(F689-E689)/(1-EXP(-(F689-E689)*H689))</f>
        <v>1.69259126549722</v>
      </c>
      <c r="J689" s="1" t="n">
        <f aca="false">0.5*(E689+F689)</f>
        <v>929.302</v>
      </c>
      <c r="K689" s="1" t="n">
        <f aca="false">I689*G689</f>
        <v>407992.354183042</v>
      </c>
      <c r="L689" s="1" t="n">
        <f aca="false">J689/60</f>
        <v>15.4883666666667</v>
      </c>
      <c r="M689" s="1" t="n">
        <f aca="false">K689</f>
        <v>407992.354183042</v>
      </c>
    </row>
    <row r="690" customFormat="false" ht="12.75" hidden="false" customHeight="false" outlineLevel="0" collapsed="false">
      <c r="A690" s="1" t="n">
        <v>7578426</v>
      </c>
      <c r="B690" s="1" t="n">
        <v>104983</v>
      </c>
      <c r="C690" s="1" t="n">
        <v>346005</v>
      </c>
      <c r="D690" s="1" t="n">
        <v>931389</v>
      </c>
      <c r="E690" s="1" t="n">
        <f aca="false">D689*0.001</f>
        <v>929.959</v>
      </c>
      <c r="F690" s="1" t="n">
        <f aca="false">D690*0.001</f>
        <v>931.389</v>
      </c>
      <c r="G690" s="1" t="n">
        <f aca="false">C690-B690</f>
        <v>241022</v>
      </c>
      <c r="H690" s="1" t="n">
        <f aca="false">LN(2)/1224</f>
        <v>0.000566296716143746</v>
      </c>
      <c r="I690" s="1" t="n">
        <f aca="false">EXP(H690*E690)*H690*(F690-E690)/(1-EXP(-(F690-E690)*H690))</f>
        <v>1.69390684348148</v>
      </c>
      <c r="J690" s="1" t="n">
        <f aca="false">0.5*(E690+F690)</f>
        <v>930.674</v>
      </c>
      <c r="K690" s="1" t="n">
        <f aca="false">I690*G690</f>
        <v>408268.815229593</v>
      </c>
      <c r="L690" s="1" t="n">
        <f aca="false">J690/60</f>
        <v>15.5112333333333</v>
      </c>
      <c r="M690" s="1" t="n">
        <f aca="false">K690</f>
        <v>408268.815229593</v>
      </c>
    </row>
    <row r="691" customFormat="false" ht="12.75" hidden="false" customHeight="false" outlineLevel="0" collapsed="false">
      <c r="A691" s="1" t="n">
        <v>7578151</v>
      </c>
      <c r="B691" s="1" t="n">
        <v>104278</v>
      </c>
      <c r="C691" s="1" t="n">
        <v>346569</v>
      </c>
      <c r="D691" s="1" t="n">
        <v>932712</v>
      </c>
      <c r="E691" s="1" t="n">
        <f aca="false">D690*0.001</f>
        <v>931.389</v>
      </c>
      <c r="F691" s="1" t="n">
        <f aca="false">D691*0.001</f>
        <v>932.712</v>
      </c>
      <c r="G691" s="1" t="n">
        <f aca="false">C691-B691</f>
        <v>242291</v>
      </c>
      <c r="H691" s="1" t="n">
        <f aca="false">LN(2)/1224</f>
        <v>0.000566296716143746</v>
      </c>
      <c r="I691" s="1" t="n">
        <f aca="false">EXP(H691*E691)*H691*(F691-E691)/(1-EXP(-(F691-E691)*H691))</f>
        <v>1.69522777789335</v>
      </c>
      <c r="J691" s="1" t="n">
        <f aca="false">0.5*(E691+F691)</f>
        <v>932.0505</v>
      </c>
      <c r="K691" s="1" t="n">
        <f aca="false">I691*G691</f>
        <v>410738.433533559</v>
      </c>
      <c r="L691" s="1" t="n">
        <f aca="false">J691/60</f>
        <v>15.534175</v>
      </c>
      <c r="M691" s="1" t="n">
        <f aca="false">K691</f>
        <v>410738.433533559</v>
      </c>
    </row>
    <row r="692" customFormat="false" ht="12.75" hidden="false" customHeight="false" outlineLevel="0" collapsed="false">
      <c r="A692" s="1" t="n">
        <v>7571092</v>
      </c>
      <c r="B692" s="1" t="n">
        <v>105189</v>
      </c>
      <c r="C692" s="1" t="n">
        <v>345501</v>
      </c>
      <c r="D692" s="1" t="n">
        <v>934029</v>
      </c>
      <c r="E692" s="1" t="n">
        <f aca="false">D691*0.001</f>
        <v>932.712</v>
      </c>
      <c r="F692" s="1" t="n">
        <f aca="false">D692*0.001</f>
        <v>934.029</v>
      </c>
      <c r="G692" s="1" t="n">
        <f aca="false">C692-B692</f>
        <v>240312</v>
      </c>
      <c r="H692" s="1" t="n">
        <f aca="false">LN(2)/1224</f>
        <v>0.000566296716143746</v>
      </c>
      <c r="I692" s="1" t="n">
        <f aca="false">EXP(H692*E692)*H692*(F692-E692)/(1-EXP(-(F692-E692)*H692))</f>
        <v>1.69649545453414</v>
      </c>
      <c r="J692" s="1" t="n">
        <f aca="false">0.5*(E692+F692)</f>
        <v>933.3705</v>
      </c>
      <c r="K692" s="1" t="n">
        <f aca="false">I692*G692</f>
        <v>407688.215670008</v>
      </c>
      <c r="L692" s="1" t="n">
        <f aca="false">J692/60</f>
        <v>15.556175</v>
      </c>
      <c r="M692" s="1" t="n">
        <f aca="false">K692</f>
        <v>407688.215670008</v>
      </c>
    </row>
    <row r="693" customFormat="false" ht="12.75" hidden="false" customHeight="false" outlineLevel="0" collapsed="false">
      <c r="A693" s="1" t="n">
        <v>7565947</v>
      </c>
      <c r="B693" s="1" t="n">
        <v>104335</v>
      </c>
      <c r="C693" s="1" t="n">
        <v>344197</v>
      </c>
      <c r="D693" s="1" t="n">
        <v>935983</v>
      </c>
      <c r="E693" s="1" t="n">
        <f aca="false">D692*0.001</f>
        <v>934.029</v>
      </c>
      <c r="F693" s="1" t="n">
        <f aca="false">D693*0.001</f>
        <v>935.983</v>
      </c>
      <c r="G693" s="1" t="n">
        <f aca="false">C693-B693</f>
        <v>239862</v>
      </c>
      <c r="H693" s="1" t="n">
        <f aca="false">LN(2)/1224</f>
        <v>0.000566296716143746</v>
      </c>
      <c r="I693" s="1" t="n">
        <f aca="false">EXP(H693*E693)*H693*(F693-E693)/(1-EXP(-(F693-E693)*H693))</f>
        <v>1.69806739235478</v>
      </c>
      <c r="J693" s="1" t="n">
        <f aca="false">0.5*(E693+F693)</f>
        <v>935.006</v>
      </c>
      <c r="K693" s="1" t="n">
        <f aca="false">I693*G693</f>
        <v>407301.840865003</v>
      </c>
      <c r="L693" s="1" t="n">
        <f aca="false">J693/60</f>
        <v>15.5834333333333</v>
      </c>
      <c r="M693" s="1" t="n">
        <f aca="false">K693</f>
        <v>407301.840865003</v>
      </c>
    </row>
    <row r="694" customFormat="false" ht="12.75" hidden="false" customHeight="false" outlineLevel="0" collapsed="false">
      <c r="A694" s="1" t="n">
        <v>7561834</v>
      </c>
      <c r="B694" s="1" t="n">
        <v>104085</v>
      </c>
      <c r="C694" s="1" t="n">
        <v>345121</v>
      </c>
      <c r="D694" s="1" t="n">
        <v>937051</v>
      </c>
      <c r="E694" s="1" t="n">
        <f aca="false">D693*0.001</f>
        <v>935.983</v>
      </c>
      <c r="F694" s="1" t="n">
        <f aca="false">D694*0.001</f>
        <v>937.051</v>
      </c>
      <c r="G694" s="1" t="n">
        <f aca="false">C694-B694</f>
        <v>241036</v>
      </c>
      <c r="H694" s="1" t="n">
        <f aca="false">LN(2)/1224</f>
        <v>0.000566296716143746</v>
      </c>
      <c r="I694" s="1" t="n">
        <f aca="false">EXP(H694*E694)*H694*(F694-E694)/(1-EXP(-(F694-E694)*H694))</f>
        <v>1.69952106767216</v>
      </c>
      <c r="J694" s="1" t="n">
        <f aca="false">0.5*(E694+F694)</f>
        <v>936.517</v>
      </c>
      <c r="K694" s="1" t="n">
        <f aca="false">I694*G694</f>
        <v>409645.760067426</v>
      </c>
      <c r="L694" s="1" t="n">
        <f aca="false">J694/60</f>
        <v>15.6086166666667</v>
      </c>
      <c r="M694" s="1" t="n">
        <f aca="false">K694</f>
        <v>409645.760067426</v>
      </c>
    </row>
    <row r="695" customFormat="false" ht="12.75" hidden="false" customHeight="false" outlineLevel="0" collapsed="false">
      <c r="A695" s="1" t="n">
        <v>7561450</v>
      </c>
      <c r="B695" s="1" t="n">
        <v>103802</v>
      </c>
      <c r="C695" s="1" t="n">
        <v>343089</v>
      </c>
      <c r="D695" s="1" t="n">
        <v>938098</v>
      </c>
      <c r="E695" s="1" t="n">
        <f aca="false">D694*0.001</f>
        <v>937.051</v>
      </c>
      <c r="F695" s="1" t="n">
        <f aca="false">D695*0.001</f>
        <v>938.098</v>
      </c>
      <c r="G695" s="1" t="n">
        <f aca="false">C695-B695</f>
        <v>239287</v>
      </c>
      <c r="H695" s="1" t="n">
        <f aca="false">LN(2)/1224</f>
        <v>0.000566296716143746</v>
      </c>
      <c r="I695" s="1" t="n">
        <f aca="false">EXP(H695*E695)*H695*(F695-E695)/(1-EXP(-(F695-E695)*H695))</f>
        <v>1.700539146602</v>
      </c>
      <c r="J695" s="1" t="n">
        <f aca="false">0.5*(E695+F695)</f>
        <v>937.5745</v>
      </c>
      <c r="K695" s="1" t="n">
        <f aca="false">I695*G695</f>
        <v>406916.910772952</v>
      </c>
      <c r="L695" s="1" t="n">
        <f aca="false">J695/60</f>
        <v>15.6262416666667</v>
      </c>
      <c r="M695" s="1" t="n">
        <f aca="false">K695</f>
        <v>406916.910772952</v>
      </c>
    </row>
    <row r="696" customFormat="false" ht="12.75" hidden="false" customHeight="false" outlineLevel="0" collapsed="false">
      <c r="A696" s="1" t="n">
        <v>7549473</v>
      </c>
      <c r="B696" s="1" t="n">
        <v>104313</v>
      </c>
      <c r="C696" s="1" t="n">
        <v>343479</v>
      </c>
      <c r="D696" s="1" t="n">
        <v>939525</v>
      </c>
      <c r="E696" s="1" t="n">
        <f aca="false">D695*0.001</f>
        <v>938.098</v>
      </c>
      <c r="F696" s="1" t="n">
        <f aca="false">D696*0.001</f>
        <v>939.525</v>
      </c>
      <c r="G696" s="1" t="n">
        <f aca="false">C696-B696</f>
        <v>239166</v>
      </c>
      <c r="H696" s="1" t="n">
        <f aca="false">LN(2)/1224</f>
        <v>0.000566296716143746</v>
      </c>
      <c r="I696" s="1" t="n">
        <f aca="false">EXP(H696*E696)*H696*(F696-E696)/(1-EXP(-(F696-E696)*H696))</f>
        <v>1.70173078560202</v>
      </c>
      <c r="J696" s="1" t="n">
        <f aca="false">0.5*(E696+F696)</f>
        <v>938.8115</v>
      </c>
      <c r="K696" s="1" t="n">
        <f aca="false">I696*G696</f>
        <v>406996.145069292</v>
      </c>
      <c r="L696" s="1" t="n">
        <f aca="false">J696/60</f>
        <v>15.6468583333333</v>
      </c>
      <c r="M696" s="1" t="n">
        <f aca="false">K696</f>
        <v>406996.145069292</v>
      </c>
    </row>
    <row r="697" customFormat="false" ht="12.75" hidden="false" customHeight="false" outlineLevel="0" collapsed="false">
      <c r="A697" s="1" t="n">
        <v>7538407</v>
      </c>
      <c r="B697" s="1" t="n">
        <v>104494</v>
      </c>
      <c r="C697" s="1" t="n">
        <v>344256</v>
      </c>
      <c r="D697" s="1" t="n">
        <v>940846</v>
      </c>
      <c r="E697" s="1" t="n">
        <f aca="false">D696*0.001</f>
        <v>939.525</v>
      </c>
      <c r="F697" s="1" t="n">
        <f aca="false">D697*0.001</f>
        <v>940.846</v>
      </c>
      <c r="G697" s="1" t="n">
        <f aca="false">C697-B697</f>
        <v>239762</v>
      </c>
      <c r="H697" s="1" t="n">
        <f aca="false">LN(2)/1224</f>
        <v>0.000566296716143746</v>
      </c>
      <c r="I697" s="1" t="n">
        <f aca="false">EXP(H697*E697)*H697*(F697-E697)/(1-EXP(-(F697-E697)*H697))</f>
        <v>1.70305541008048</v>
      </c>
      <c r="J697" s="1" t="n">
        <f aca="false">0.5*(E697+F697)</f>
        <v>940.1855</v>
      </c>
      <c r="K697" s="1" t="n">
        <f aca="false">I697*G697</f>
        <v>408327.971231715</v>
      </c>
      <c r="L697" s="1" t="n">
        <f aca="false">J697/60</f>
        <v>15.6697583333333</v>
      </c>
      <c r="M697" s="1" t="n">
        <f aca="false">K697</f>
        <v>408327.971231715</v>
      </c>
    </row>
    <row r="698" customFormat="false" ht="12.75" hidden="false" customHeight="false" outlineLevel="0" collapsed="false">
      <c r="A698" s="1" t="n">
        <v>7537229</v>
      </c>
      <c r="B698" s="1" t="n">
        <v>103205</v>
      </c>
      <c r="C698" s="1" t="n">
        <v>343190</v>
      </c>
      <c r="D698" s="1" t="n">
        <v>942160</v>
      </c>
      <c r="E698" s="1" t="n">
        <f aca="false">D697*0.001</f>
        <v>940.846</v>
      </c>
      <c r="F698" s="1" t="n">
        <f aca="false">D698*0.001</f>
        <v>942.16</v>
      </c>
      <c r="G698" s="1" t="n">
        <f aca="false">C698-B698</f>
        <v>239985</v>
      </c>
      <c r="H698" s="1" t="n">
        <f aca="false">LN(2)/1224</f>
        <v>0.000566296716143746</v>
      </c>
      <c r="I698" s="1" t="n">
        <f aca="false">EXP(H698*E698)*H698*(F698-E698)/(1-EXP(-(F698-E698)*H698))</f>
        <v>1.70432652732803</v>
      </c>
      <c r="J698" s="1" t="n">
        <f aca="false">0.5*(E698+F698)</f>
        <v>941.503</v>
      </c>
      <c r="K698" s="1" t="n">
        <f aca="false">I698*G698</f>
        <v>409012.801660816</v>
      </c>
      <c r="L698" s="1" t="n">
        <f aca="false">J698/60</f>
        <v>15.6917166666667</v>
      </c>
      <c r="M698" s="1" t="n">
        <f aca="false">K698</f>
        <v>409012.801660816</v>
      </c>
    </row>
    <row r="699" customFormat="false" ht="12.75" hidden="false" customHeight="false" outlineLevel="0" collapsed="false">
      <c r="A699" s="1" t="n">
        <v>7536109</v>
      </c>
      <c r="B699" s="1" t="n">
        <v>103204</v>
      </c>
      <c r="C699" s="1" t="n">
        <v>342436</v>
      </c>
      <c r="D699" s="1" t="n">
        <v>943592</v>
      </c>
      <c r="E699" s="1" t="n">
        <f aca="false">D698*0.001</f>
        <v>942.16</v>
      </c>
      <c r="F699" s="1" t="n">
        <f aca="false">D699*0.001</f>
        <v>943.592</v>
      </c>
      <c r="G699" s="1" t="n">
        <f aca="false">C699-B699</f>
        <v>239232</v>
      </c>
      <c r="H699" s="1" t="n">
        <f aca="false">LN(2)/1224</f>
        <v>0.000566296716143746</v>
      </c>
      <c r="I699" s="1" t="n">
        <f aca="false">EXP(H699*E699)*H699*(F699-E699)/(1-EXP(-(F699-E699)*H699))</f>
        <v>1.70565219239838</v>
      </c>
      <c r="J699" s="1" t="n">
        <f aca="false">0.5*(E699+F699)</f>
        <v>942.876</v>
      </c>
      <c r="K699" s="1" t="n">
        <f aca="false">I699*G699</f>
        <v>408046.585291849</v>
      </c>
      <c r="L699" s="1" t="n">
        <f aca="false">J699/60</f>
        <v>15.7146</v>
      </c>
      <c r="M699" s="1" t="n">
        <f aca="false">K699</f>
        <v>408046.585291849</v>
      </c>
    </row>
    <row r="700" customFormat="false" ht="12.75" hidden="false" customHeight="false" outlineLevel="0" collapsed="false">
      <c r="A700" s="1" t="n">
        <v>7527769</v>
      </c>
      <c r="B700" s="1" t="n">
        <v>103169</v>
      </c>
      <c r="C700" s="1" t="n">
        <v>340640</v>
      </c>
      <c r="D700" s="1" t="n">
        <v>944916</v>
      </c>
      <c r="E700" s="1" t="n">
        <f aca="false">D699*0.001</f>
        <v>943.592</v>
      </c>
      <c r="F700" s="1" t="n">
        <f aca="false">D700*0.001</f>
        <v>944.916</v>
      </c>
      <c r="G700" s="1" t="n">
        <f aca="false">C700-B700</f>
        <v>237471</v>
      </c>
      <c r="H700" s="1" t="n">
        <f aca="false">LN(2)/1224</f>
        <v>0.000566296716143746</v>
      </c>
      <c r="I700" s="1" t="n">
        <f aca="false">EXP(H700*E700)*H700*(F700-E700)/(1-EXP(-(F700-E700)*H700))</f>
        <v>1.70698373607121</v>
      </c>
      <c r="J700" s="1" t="n">
        <f aca="false">0.5*(E700+F700)</f>
        <v>944.254</v>
      </c>
      <c r="K700" s="1" t="n">
        <f aca="false">I700*G700</f>
        <v>405359.134788567</v>
      </c>
      <c r="L700" s="1" t="n">
        <f aca="false">J700/60</f>
        <v>15.7375666666667</v>
      </c>
      <c r="M700" s="1" t="n">
        <f aca="false">K700</f>
        <v>405359.134788567</v>
      </c>
    </row>
    <row r="701" customFormat="false" ht="12.75" hidden="false" customHeight="false" outlineLevel="0" collapsed="false">
      <c r="A701" s="1" t="n">
        <v>7508106</v>
      </c>
      <c r="B701" s="1" t="n">
        <v>103249</v>
      </c>
      <c r="C701" s="1" t="n">
        <v>340437</v>
      </c>
      <c r="D701" s="1" t="n">
        <v>946248</v>
      </c>
      <c r="E701" s="1" t="n">
        <f aca="false">D700*0.001</f>
        <v>944.916</v>
      </c>
      <c r="F701" s="1" t="n">
        <f aca="false">D701*0.001</f>
        <v>946.248</v>
      </c>
      <c r="G701" s="1" t="n">
        <f aca="false">C701-B701</f>
        <v>237188</v>
      </c>
      <c r="H701" s="1" t="n">
        <f aca="false">LN(2)/1224</f>
        <v>0.000566296716143746</v>
      </c>
      <c r="I701" s="1" t="n">
        <f aca="false">EXP(H701*E701)*H701*(F701-E701)/(1-EXP(-(F701-E701)*H701))</f>
        <v>1.70826794194383</v>
      </c>
      <c r="J701" s="1" t="n">
        <f aca="false">0.5*(E701+F701)</f>
        <v>945.582</v>
      </c>
      <c r="K701" s="1" t="n">
        <f aca="false">I701*G701</f>
        <v>405180.656613774</v>
      </c>
      <c r="L701" s="1" t="n">
        <f aca="false">J701/60</f>
        <v>15.7597</v>
      </c>
      <c r="M701" s="1" t="n">
        <f aca="false">K701</f>
        <v>405180.656613774</v>
      </c>
    </row>
    <row r="702" customFormat="false" ht="12.75" hidden="false" customHeight="false" outlineLevel="0" collapsed="false">
      <c r="A702" s="1" t="n">
        <v>7501326</v>
      </c>
      <c r="B702" s="1" t="n">
        <v>102506</v>
      </c>
      <c r="C702" s="1" t="n">
        <v>340552</v>
      </c>
      <c r="D702" s="1" t="n">
        <v>947650</v>
      </c>
      <c r="E702" s="1" t="n">
        <f aca="false">D701*0.001</f>
        <v>946.248</v>
      </c>
      <c r="F702" s="1" t="n">
        <f aca="false">D702*0.001</f>
        <v>947.65</v>
      </c>
      <c r="G702" s="1" t="n">
        <f aca="false">C702-B702</f>
        <v>238046</v>
      </c>
      <c r="H702" s="1" t="n">
        <f aca="false">LN(2)/1224</f>
        <v>0.000566296716143746</v>
      </c>
      <c r="I702" s="1" t="n">
        <f aca="false">EXP(H702*E702)*H702*(F702-E702)/(1-EXP(-(F702-E702)*H702))</f>
        <v>1.70959086694467</v>
      </c>
      <c r="J702" s="1" t="n">
        <f aca="false">0.5*(E702+F702)</f>
        <v>946.949</v>
      </c>
      <c r="K702" s="1" t="n">
        <f aca="false">I702*G702</f>
        <v>406961.267512712</v>
      </c>
      <c r="L702" s="1" t="n">
        <f aca="false">J702/60</f>
        <v>15.7824833333333</v>
      </c>
      <c r="M702" s="1" t="n">
        <f aca="false">K702</f>
        <v>406961.267512712</v>
      </c>
    </row>
    <row r="703" customFormat="false" ht="12.75" hidden="false" customHeight="false" outlineLevel="0" collapsed="false">
      <c r="A703" s="1" t="n">
        <v>7495079</v>
      </c>
      <c r="B703" s="1" t="n">
        <v>102859</v>
      </c>
      <c r="C703" s="1" t="n">
        <v>339695</v>
      </c>
      <c r="D703" s="1" t="n">
        <v>948970</v>
      </c>
      <c r="E703" s="1" t="n">
        <f aca="false">D702*0.001</f>
        <v>947.65</v>
      </c>
      <c r="F703" s="1" t="n">
        <f aca="false">D703*0.001</f>
        <v>948.97</v>
      </c>
      <c r="G703" s="1" t="n">
        <f aca="false">C703-B703</f>
        <v>236836</v>
      </c>
      <c r="H703" s="1" t="n">
        <f aca="false">LN(2)/1224</f>
        <v>0.000566296716143746</v>
      </c>
      <c r="I703" s="1" t="n">
        <f aca="false">EXP(H703*E703)*H703*(F703-E703)/(1-EXP(-(F703-E703)*H703))</f>
        <v>1.71090901262678</v>
      </c>
      <c r="J703" s="1" t="n">
        <f aca="false">0.5*(E703+F703)</f>
        <v>948.31</v>
      </c>
      <c r="K703" s="1" t="n">
        <f aca="false">I703*G703</f>
        <v>405204.846914476</v>
      </c>
      <c r="L703" s="1" t="n">
        <f aca="false">J703/60</f>
        <v>15.8051666666667</v>
      </c>
      <c r="M703" s="1" t="n">
        <f aca="false">K703</f>
        <v>405204.846914476</v>
      </c>
    </row>
    <row r="704" customFormat="false" ht="12.75" hidden="false" customHeight="false" outlineLevel="0" collapsed="false">
      <c r="A704" s="1" t="n">
        <v>7489235</v>
      </c>
      <c r="B704" s="1" t="n">
        <v>102052</v>
      </c>
      <c r="C704" s="1" t="n">
        <v>340040</v>
      </c>
      <c r="D704" s="1" t="n">
        <v>950293</v>
      </c>
      <c r="E704" s="1" t="n">
        <f aca="false">D703*0.001</f>
        <v>948.97</v>
      </c>
      <c r="F704" s="1" t="n">
        <f aca="false">D704*0.001</f>
        <v>950.293</v>
      </c>
      <c r="G704" s="1" t="n">
        <f aca="false">C704-B704</f>
        <v>237988</v>
      </c>
      <c r="H704" s="1" t="n">
        <f aca="false">LN(2)/1224</f>
        <v>0.000566296716143746</v>
      </c>
      <c r="I704" s="1" t="n">
        <f aca="false">EXP(H704*E704)*H704*(F704-E704)/(1-EXP(-(F704-E704)*H704))</f>
        <v>1.7121898694257</v>
      </c>
      <c r="J704" s="1" t="n">
        <f aca="false">0.5*(E704+F704)</f>
        <v>949.6315</v>
      </c>
      <c r="K704" s="1" t="n">
        <f aca="false">I704*G704</f>
        <v>407480.642644884</v>
      </c>
      <c r="L704" s="1" t="n">
        <f aca="false">J704/60</f>
        <v>15.8271916666667</v>
      </c>
      <c r="M704" s="1" t="n">
        <f aca="false">K704</f>
        <v>407480.642644884</v>
      </c>
    </row>
    <row r="705" customFormat="false" ht="12.75" hidden="false" customHeight="false" outlineLevel="0" collapsed="false">
      <c r="A705" s="1" t="n">
        <v>7486388</v>
      </c>
      <c r="B705" s="1" t="n">
        <v>102201</v>
      </c>
      <c r="C705" s="1" t="n">
        <v>340936</v>
      </c>
      <c r="D705" s="1" t="n">
        <v>951716</v>
      </c>
      <c r="E705" s="1" t="n">
        <f aca="false">D704*0.001</f>
        <v>950.293</v>
      </c>
      <c r="F705" s="1" t="n">
        <f aca="false">D705*0.001</f>
        <v>951.716</v>
      </c>
      <c r="G705" s="1" t="n">
        <f aca="false">C705-B705</f>
        <v>238735</v>
      </c>
      <c r="H705" s="1" t="n">
        <f aca="false">LN(2)/1224</f>
        <v>0.000566296716143746</v>
      </c>
      <c r="I705" s="1" t="n">
        <f aca="false">EXP(H705*E705)*H705*(F705-E705)/(1-EXP(-(F705-E705)*H705))</f>
        <v>1.71352165191936</v>
      </c>
      <c r="J705" s="1" t="n">
        <f aca="false">0.5*(E705+F705)</f>
        <v>951.0045</v>
      </c>
      <c r="K705" s="1" t="n">
        <f aca="false">I705*G705</f>
        <v>409077.591570968</v>
      </c>
      <c r="L705" s="1" t="n">
        <f aca="false">J705/60</f>
        <v>15.850075</v>
      </c>
      <c r="M705" s="1" t="n">
        <f aca="false">K705</f>
        <v>409077.591570968</v>
      </c>
    </row>
    <row r="706" customFormat="false" ht="12.75" hidden="false" customHeight="false" outlineLevel="0" collapsed="false">
      <c r="A706" s="1" t="n">
        <v>7476554</v>
      </c>
      <c r="B706" s="1" t="n">
        <v>102374</v>
      </c>
      <c r="C706" s="1" t="n">
        <v>339486</v>
      </c>
      <c r="D706" s="1" t="n">
        <v>953036</v>
      </c>
      <c r="E706" s="1" t="n">
        <f aca="false">D705*0.001</f>
        <v>951.716</v>
      </c>
      <c r="F706" s="1" t="n">
        <f aca="false">D706*0.001</f>
        <v>953.036</v>
      </c>
      <c r="G706" s="1" t="n">
        <f aca="false">C706-B706</f>
        <v>237112</v>
      </c>
      <c r="H706" s="1" t="n">
        <f aca="false">LN(2)/1224</f>
        <v>0.000566296716143746</v>
      </c>
      <c r="I706" s="1" t="n">
        <f aca="false">EXP(H706*E706)*H706*(F706-E706)/(1-EXP(-(F706-E706)*H706))</f>
        <v>1.7148530263974</v>
      </c>
      <c r="J706" s="1" t="n">
        <f aca="false">0.5*(E706+F706)</f>
        <v>952.376</v>
      </c>
      <c r="K706" s="1" t="n">
        <f aca="false">I706*G706</f>
        <v>406612.23079514</v>
      </c>
      <c r="L706" s="1" t="n">
        <f aca="false">J706/60</f>
        <v>15.8729333333333</v>
      </c>
      <c r="M706" s="1" t="n">
        <f aca="false">K706</f>
        <v>406612.23079514</v>
      </c>
    </row>
    <row r="707" customFormat="false" ht="12.75" hidden="false" customHeight="false" outlineLevel="0" collapsed="false">
      <c r="A707" s="1" t="n">
        <v>7471519</v>
      </c>
      <c r="B707" s="1" t="n">
        <v>101863</v>
      </c>
      <c r="C707" s="1" t="n">
        <v>338942</v>
      </c>
      <c r="D707" s="1" t="n">
        <v>954348</v>
      </c>
      <c r="E707" s="1" t="n">
        <f aca="false">D706*0.001</f>
        <v>953.036</v>
      </c>
      <c r="F707" s="1" t="n">
        <f aca="false">D707*0.001</f>
        <v>954.348</v>
      </c>
      <c r="G707" s="1" t="n">
        <f aca="false">C707-B707</f>
        <v>237079</v>
      </c>
      <c r="H707" s="1" t="n">
        <f aca="false">LN(2)/1224</f>
        <v>0.000566296716143746</v>
      </c>
      <c r="I707" s="1" t="n">
        <f aca="false">EXP(H707*E707)*H707*(F707-E707)/(1-EXP(-(F707-E707)*H707))</f>
        <v>1.71613149138565</v>
      </c>
      <c r="J707" s="1" t="n">
        <f aca="false">0.5*(E707+F707)</f>
        <v>953.692</v>
      </c>
      <c r="K707" s="1" t="n">
        <f aca="false">I707*G707</f>
        <v>406858.737846218</v>
      </c>
      <c r="L707" s="1" t="n">
        <f aca="false">J707/60</f>
        <v>15.8948666666667</v>
      </c>
      <c r="M707" s="1" t="n">
        <f aca="false">K707</f>
        <v>406858.737846218</v>
      </c>
    </row>
    <row r="708" customFormat="false" ht="12.75" hidden="false" customHeight="false" outlineLevel="0" collapsed="false">
      <c r="A708" s="1" t="n">
        <v>7462488</v>
      </c>
      <c r="B708" s="1" t="n">
        <v>101893</v>
      </c>
      <c r="C708" s="1" t="n">
        <v>337401</v>
      </c>
      <c r="D708" s="1" t="n">
        <v>955807</v>
      </c>
      <c r="E708" s="1" t="n">
        <f aca="false">D707*0.001</f>
        <v>954.348</v>
      </c>
      <c r="F708" s="1" t="n">
        <f aca="false">D708*0.001</f>
        <v>955.807</v>
      </c>
      <c r="G708" s="1" t="n">
        <f aca="false">C708-B708</f>
        <v>235508</v>
      </c>
      <c r="H708" s="1" t="n">
        <f aca="false">LN(2)/1224</f>
        <v>0.000566296716143746</v>
      </c>
      <c r="I708" s="1" t="n">
        <f aca="false">EXP(H708*E708)*H708*(F708-E708)/(1-EXP(-(F708-E708)*H708))</f>
        <v>1.71747849420864</v>
      </c>
      <c r="J708" s="1" t="n">
        <f aca="false">0.5*(E708+F708)</f>
        <v>955.0775</v>
      </c>
      <c r="K708" s="1" t="n">
        <f aca="false">I708*G708</f>
        <v>404479.925214088</v>
      </c>
      <c r="L708" s="1" t="n">
        <f aca="false">J708/60</f>
        <v>15.9179583333333</v>
      </c>
      <c r="M708" s="1" t="n">
        <f aca="false">K708</f>
        <v>404479.925214088</v>
      </c>
    </row>
    <row r="709" customFormat="false" ht="12.75" hidden="false" customHeight="false" outlineLevel="0" collapsed="false">
      <c r="A709" s="1" t="n">
        <v>7457989</v>
      </c>
      <c r="B709" s="1" t="n">
        <v>101264</v>
      </c>
      <c r="C709" s="1" t="n">
        <v>338123</v>
      </c>
      <c r="D709" s="1" t="n">
        <v>957104</v>
      </c>
      <c r="E709" s="1" t="n">
        <f aca="false">D708*0.001</f>
        <v>955.807</v>
      </c>
      <c r="F709" s="1" t="n">
        <f aca="false">D709*0.001</f>
        <v>957.104</v>
      </c>
      <c r="G709" s="1" t="n">
        <f aca="false">C709-B709</f>
        <v>236859</v>
      </c>
      <c r="H709" s="1" t="n">
        <f aca="false">LN(2)/1224</f>
        <v>0.000566296716143746</v>
      </c>
      <c r="I709" s="1" t="n">
        <f aca="false">EXP(H709*E709)*H709*(F709-E709)/(1-EXP(-(F709-E709)*H709))</f>
        <v>1.71881927368456</v>
      </c>
      <c r="J709" s="1" t="n">
        <f aca="false">0.5*(E709+F709)</f>
        <v>956.4555</v>
      </c>
      <c r="K709" s="1" t="n">
        <f aca="false">I709*G709</f>
        <v>407117.814345652</v>
      </c>
      <c r="L709" s="1" t="n">
        <f aca="false">J709/60</f>
        <v>15.940925</v>
      </c>
      <c r="M709" s="1" t="n">
        <f aca="false">K709</f>
        <v>407117.814345652</v>
      </c>
    </row>
    <row r="710" customFormat="false" ht="12.75" hidden="false" customHeight="false" outlineLevel="0" collapsed="false">
      <c r="A710" s="1" t="n">
        <v>7444191</v>
      </c>
      <c r="B710" s="1" t="n">
        <v>100921</v>
      </c>
      <c r="C710" s="1" t="n">
        <v>337036</v>
      </c>
      <c r="D710" s="1" t="n">
        <v>958425</v>
      </c>
      <c r="E710" s="1" t="n">
        <f aca="false">D709*0.001</f>
        <v>957.104</v>
      </c>
      <c r="F710" s="1" t="n">
        <f aca="false">D710*0.001</f>
        <v>958.425</v>
      </c>
      <c r="G710" s="1" t="n">
        <f aca="false">C710-B710</f>
        <v>236115</v>
      </c>
      <c r="H710" s="1" t="n">
        <f aca="false">LN(2)/1224</f>
        <v>0.000566296716143746</v>
      </c>
      <c r="I710" s="1" t="n">
        <f aca="false">EXP(H710*E710)*H710*(F710-E710)/(1-EXP(-(F710-E710)*H710))</f>
        <v>1.7200938750811</v>
      </c>
      <c r="J710" s="1" t="n">
        <f aca="false">0.5*(E710+F710)</f>
        <v>957.7645</v>
      </c>
      <c r="K710" s="1" t="n">
        <f aca="false">I710*G710</f>
        <v>406139.965314774</v>
      </c>
      <c r="L710" s="1" t="n">
        <f aca="false">J710/60</f>
        <v>15.9627416666667</v>
      </c>
      <c r="M710" s="1" t="n">
        <f aca="false">K710</f>
        <v>406139.965314774</v>
      </c>
    </row>
    <row r="711" customFormat="false" ht="12.75" hidden="false" customHeight="false" outlineLevel="0" collapsed="false">
      <c r="A711" s="1" t="n">
        <v>7442513</v>
      </c>
      <c r="B711" s="1" t="n">
        <v>101606</v>
      </c>
      <c r="C711" s="1" t="n">
        <v>336959</v>
      </c>
      <c r="D711" s="1" t="n">
        <v>959844</v>
      </c>
      <c r="E711" s="1" t="n">
        <f aca="false">D710*0.001</f>
        <v>958.425</v>
      </c>
      <c r="F711" s="1" t="n">
        <f aca="false">D711*0.001</f>
        <v>959.844</v>
      </c>
      <c r="G711" s="1" t="n">
        <f aca="false">C711-B711</f>
        <v>235353</v>
      </c>
      <c r="H711" s="1" t="n">
        <f aca="false">LN(2)/1224</f>
        <v>0.000566296716143746</v>
      </c>
      <c r="I711" s="1" t="n">
        <f aca="false">EXP(H711*E711)*H711*(F711-E711)/(1-EXP(-(F711-E711)*H711))</f>
        <v>1.7214288811192</v>
      </c>
      <c r="J711" s="1" t="n">
        <f aca="false">0.5*(E711+F711)</f>
        <v>959.1345</v>
      </c>
      <c r="K711" s="1" t="n">
        <f aca="false">I711*G711</f>
        <v>405143.451458048</v>
      </c>
      <c r="L711" s="1" t="n">
        <f aca="false">J711/60</f>
        <v>15.985575</v>
      </c>
      <c r="M711" s="1" t="n">
        <f aca="false">K711</f>
        <v>405143.451458048</v>
      </c>
    </row>
    <row r="712" customFormat="false" ht="12.75" hidden="false" customHeight="false" outlineLevel="0" collapsed="false">
      <c r="A712" s="1" t="n">
        <v>7429391</v>
      </c>
      <c r="B712" s="1" t="n">
        <v>99665</v>
      </c>
      <c r="C712" s="1" t="n">
        <v>335688</v>
      </c>
      <c r="D712" s="1" t="n">
        <v>961173</v>
      </c>
      <c r="E712" s="1" t="n">
        <f aca="false">D711*0.001</f>
        <v>959.844</v>
      </c>
      <c r="F712" s="1" t="n">
        <f aca="false">D712*0.001</f>
        <v>961.173</v>
      </c>
      <c r="G712" s="1" t="n">
        <f aca="false">C712-B712</f>
        <v>236023</v>
      </c>
      <c r="H712" s="1" t="n">
        <f aca="false">LN(2)/1224</f>
        <v>0.000566296716143746</v>
      </c>
      <c r="I712" s="1" t="n">
        <f aca="false">EXP(H712*E712)*H712*(F712-E712)/(1-EXP(-(F712-E712)*H712))</f>
        <v>1.72276883755111</v>
      </c>
      <c r="J712" s="1" t="n">
        <f aca="false">0.5*(E712+F712)</f>
        <v>960.5085</v>
      </c>
      <c r="K712" s="1" t="n">
        <f aca="false">I712*G712</f>
        <v>406613.069345325</v>
      </c>
      <c r="L712" s="1" t="n">
        <f aca="false">J712/60</f>
        <v>16.008475</v>
      </c>
      <c r="M712" s="1" t="n">
        <f aca="false">K712</f>
        <v>406613.069345325</v>
      </c>
    </row>
    <row r="713" customFormat="false" ht="12.75" hidden="false" customHeight="false" outlineLevel="0" collapsed="false">
      <c r="A713" s="1" t="n">
        <v>7421943</v>
      </c>
      <c r="B713" s="1" t="n">
        <v>100956</v>
      </c>
      <c r="C713" s="1" t="n">
        <v>337429</v>
      </c>
      <c r="D713" s="1" t="n">
        <v>962491</v>
      </c>
      <c r="E713" s="1" t="n">
        <f aca="false">D712*0.001</f>
        <v>961.173</v>
      </c>
      <c r="F713" s="1" t="n">
        <f aca="false">D713*0.001</f>
        <v>962.491</v>
      </c>
      <c r="G713" s="1" t="n">
        <f aca="false">C713-B713</f>
        <v>236473</v>
      </c>
      <c r="H713" s="1" t="n">
        <f aca="false">LN(2)/1224</f>
        <v>0.000566296716143746</v>
      </c>
      <c r="I713" s="1" t="n">
        <f aca="false">EXP(H713*E713)*H713*(F713-E713)/(1-EXP(-(F713-E713)*H713))</f>
        <v>1.72406052661431</v>
      </c>
      <c r="J713" s="1" t="n">
        <f aca="false">0.5*(E713+F713)</f>
        <v>961.832</v>
      </c>
      <c r="K713" s="1" t="n">
        <f aca="false">I713*G713</f>
        <v>407693.764910067</v>
      </c>
      <c r="L713" s="1" t="n">
        <f aca="false">J713/60</f>
        <v>16.0305333333333</v>
      </c>
      <c r="M713" s="1" t="n">
        <f aca="false">K713</f>
        <v>407693.764910067</v>
      </c>
    </row>
    <row r="714" customFormat="false" ht="12.75" hidden="false" customHeight="false" outlineLevel="0" collapsed="false">
      <c r="A714" s="1" t="n">
        <v>7418169</v>
      </c>
      <c r="B714" s="1" t="n">
        <v>102162</v>
      </c>
      <c r="C714" s="1" t="n">
        <v>335909</v>
      </c>
      <c r="D714" s="1" t="n">
        <v>963910</v>
      </c>
      <c r="E714" s="1" t="n">
        <f aca="false">D713*0.001</f>
        <v>962.491</v>
      </c>
      <c r="F714" s="1" t="n">
        <f aca="false">D714*0.001</f>
        <v>963.91</v>
      </c>
      <c r="G714" s="1" t="n">
        <f aca="false">C714-B714</f>
        <v>233747</v>
      </c>
      <c r="H714" s="1" t="n">
        <f aca="false">LN(2)/1224</f>
        <v>0.000566296716143746</v>
      </c>
      <c r="I714" s="1" t="n">
        <f aca="false">EXP(H714*E714)*H714*(F714-E714)/(1-EXP(-(F714-E714)*H714))</f>
        <v>1.72539714545247</v>
      </c>
      <c r="J714" s="1" t="n">
        <f aca="false">0.5*(E714+F714)</f>
        <v>963.2005</v>
      </c>
      <c r="K714" s="1" t="n">
        <f aca="false">I714*G714</f>
        <v>403306.406558079</v>
      </c>
      <c r="L714" s="1" t="n">
        <f aca="false">J714/60</f>
        <v>16.0533416666667</v>
      </c>
      <c r="M714" s="1" t="n">
        <f aca="false">K714</f>
        <v>403306.406558079</v>
      </c>
    </row>
    <row r="715" customFormat="false" ht="12.75" hidden="false" customHeight="false" outlineLevel="0" collapsed="false">
      <c r="A715" s="1" t="n">
        <v>7434733</v>
      </c>
      <c r="B715" s="1" t="n">
        <v>101132</v>
      </c>
      <c r="C715" s="1" t="n">
        <v>336708</v>
      </c>
      <c r="D715" s="1" t="n">
        <v>965226</v>
      </c>
      <c r="E715" s="1" t="n">
        <f aca="false">D714*0.001</f>
        <v>963.91</v>
      </c>
      <c r="F715" s="1" t="n">
        <f aca="false">D715*0.001</f>
        <v>965.226</v>
      </c>
      <c r="G715" s="1" t="n">
        <f aca="false">C715-B715</f>
        <v>235576</v>
      </c>
      <c r="H715" s="1" t="n">
        <f aca="false">LN(2)/1224</f>
        <v>0.000566296716143746</v>
      </c>
      <c r="I715" s="1" t="n">
        <f aca="false">EXP(H715*E715)*H715*(F715-E715)/(1-EXP(-(F715-E715)*H715))</f>
        <v>1.72673383557018</v>
      </c>
      <c r="J715" s="1" t="n">
        <f aca="false">0.5*(E715+F715)</f>
        <v>964.568</v>
      </c>
      <c r="K715" s="1" t="n">
        <f aca="false">I715*G715</f>
        <v>406777.05004828</v>
      </c>
      <c r="L715" s="1" t="n">
        <f aca="false">J715/60</f>
        <v>16.0761333333333</v>
      </c>
      <c r="M715" s="1" t="n">
        <f aca="false">K715</f>
        <v>406777.05004828</v>
      </c>
    </row>
    <row r="716" customFormat="false" ht="12.75" hidden="false" customHeight="false" outlineLevel="0" collapsed="false">
      <c r="A716" s="1" t="n">
        <v>7399765</v>
      </c>
      <c r="B716" s="1" t="n">
        <v>100135</v>
      </c>
      <c r="C716" s="1" t="n">
        <v>334638</v>
      </c>
      <c r="D716" s="1" t="n">
        <v>966572</v>
      </c>
      <c r="E716" s="1" t="n">
        <f aca="false">D715*0.001</f>
        <v>965.226</v>
      </c>
      <c r="F716" s="1" t="n">
        <f aca="false">D716*0.001</f>
        <v>966.572</v>
      </c>
      <c r="G716" s="1" t="n">
        <f aca="false">C716-B716</f>
        <v>234503</v>
      </c>
      <c r="H716" s="1" t="n">
        <f aca="false">LN(2)/1224</f>
        <v>0.000566296716143746</v>
      </c>
      <c r="I716" s="1" t="n">
        <f aca="false">EXP(H716*E716)*H716*(F716-E716)/(1-EXP(-(F716-E716)*H716))</f>
        <v>1.72803583431566</v>
      </c>
      <c r="J716" s="1" t="n">
        <f aca="false">0.5*(E716+F716)</f>
        <v>965.899</v>
      </c>
      <c r="K716" s="1" t="n">
        <f aca="false">I716*G716</f>
        <v>405229.587254526</v>
      </c>
      <c r="L716" s="1" t="n">
        <f aca="false">J716/60</f>
        <v>16.0983166666667</v>
      </c>
      <c r="M716" s="1" t="n">
        <f aca="false">K716</f>
        <v>405229.587254526</v>
      </c>
    </row>
    <row r="717" customFormat="false" ht="12.75" hidden="false" customHeight="false" outlineLevel="0" collapsed="false">
      <c r="A717" s="1" t="n">
        <v>7393475</v>
      </c>
      <c r="B717" s="1" t="n">
        <v>99685</v>
      </c>
      <c r="C717" s="1" t="n">
        <v>333140</v>
      </c>
      <c r="D717" s="1" t="n">
        <v>967977</v>
      </c>
      <c r="E717" s="1" t="n">
        <f aca="false">D716*0.001</f>
        <v>966.572</v>
      </c>
      <c r="F717" s="1" t="n">
        <f aca="false">D717*0.001</f>
        <v>967.977</v>
      </c>
      <c r="G717" s="1" t="n">
        <f aca="false">C717-B717</f>
        <v>233455</v>
      </c>
      <c r="H717" s="1" t="n">
        <f aca="false">LN(2)/1224</f>
        <v>0.000566296716143746</v>
      </c>
      <c r="I717" s="1" t="n">
        <f aca="false">EXP(H717*E717)*H717*(F717-E717)/(1-EXP(-(F717-E717)*H717))</f>
        <v>1.7293823931342</v>
      </c>
      <c r="J717" s="1" t="n">
        <f aca="false">0.5*(E717+F717)</f>
        <v>967.2745</v>
      </c>
      <c r="K717" s="1" t="n">
        <f aca="false">I717*G717</f>
        <v>403732.966589145</v>
      </c>
      <c r="L717" s="1" t="n">
        <f aca="false">J717/60</f>
        <v>16.1212416666667</v>
      </c>
      <c r="M717" s="1" t="n">
        <f aca="false">K717</f>
        <v>403732.966589145</v>
      </c>
    </row>
    <row r="718" customFormat="false" ht="12.75" hidden="false" customHeight="false" outlineLevel="0" collapsed="false">
      <c r="A718" s="1" t="n">
        <v>7376139</v>
      </c>
      <c r="B718" s="1" t="n">
        <v>99910</v>
      </c>
      <c r="C718" s="1" t="n">
        <v>333986</v>
      </c>
      <c r="D718" s="1" t="n">
        <v>969293</v>
      </c>
      <c r="E718" s="1" t="n">
        <f aca="false">D717*0.001</f>
        <v>967.977</v>
      </c>
      <c r="F718" s="1" t="n">
        <f aca="false">D718*0.001</f>
        <v>969.293</v>
      </c>
      <c r="G718" s="1" t="n">
        <f aca="false">C718-B718</f>
        <v>234076</v>
      </c>
      <c r="H718" s="1" t="n">
        <f aca="false">LN(2)/1224</f>
        <v>0.000566296716143746</v>
      </c>
      <c r="I718" s="1" t="n">
        <f aca="false">EXP(H718*E718)*H718*(F718-E718)/(1-EXP(-(F718-E718)*H718))</f>
        <v>1.73071530906416</v>
      </c>
      <c r="J718" s="1" t="n">
        <f aca="false">0.5*(E718+F718)</f>
        <v>968.635</v>
      </c>
      <c r="K718" s="1" t="n">
        <f aca="false">I718*G718</f>
        <v>405118.916684502</v>
      </c>
      <c r="L718" s="1" t="n">
        <f aca="false">J718/60</f>
        <v>16.1439166666667</v>
      </c>
      <c r="M718" s="1" t="n">
        <f aca="false">K718</f>
        <v>405118.916684502</v>
      </c>
    </row>
    <row r="719" customFormat="false" ht="12.75" hidden="false" customHeight="false" outlineLevel="0" collapsed="false">
      <c r="A719" s="1" t="n">
        <v>7387722</v>
      </c>
      <c r="B719" s="1" t="n">
        <v>99862</v>
      </c>
      <c r="C719" s="1" t="n">
        <v>335076</v>
      </c>
      <c r="D719" s="1" t="n">
        <v>970612</v>
      </c>
      <c r="E719" s="1" t="n">
        <f aca="false">D718*0.001</f>
        <v>969.293</v>
      </c>
      <c r="F719" s="1" t="n">
        <f aca="false">D719*0.001</f>
        <v>970.612</v>
      </c>
      <c r="G719" s="1" t="n">
        <f aca="false">C719-B719</f>
        <v>235214</v>
      </c>
      <c r="H719" s="1" t="n">
        <f aca="false">LN(2)/1224</f>
        <v>0.000566296716143746</v>
      </c>
      <c r="I719" s="1" t="n">
        <f aca="false">EXP(H719*E719)*H719*(F719-E719)/(1-EXP(-(F719-E719)*H719))</f>
        <v>1.73200707034715</v>
      </c>
      <c r="J719" s="1" t="n">
        <f aca="false">0.5*(E719+F719)</f>
        <v>969.9525</v>
      </c>
      <c r="K719" s="1" t="n">
        <f aca="false">I719*G719</f>
        <v>407392.311044634</v>
      </c>
      <c r="L719" s="1" t="n">
        <f aca="false">J719/60</f>
        <v>16.165875</v>
      </c>
      <c r="M719" s="1" t="n">
        <f aca="false">K719</f>
        <v>407392.311044634</v>
      </c>
    </row>
    <row r="720" customFormat="false" ht="12.75" hidden="false" customHeight="false" outlineLevel="0" collapsed="false">
      <c r="A720" s="1" t="n">
        <v>7384301</v>
      </c>
      <c r="B720" s="1" t="n">
        <v>98873</v>
      </c>
      <c r="C720" s="1" t="n">
        <v>331542</v>
      </c>
      <c r="D720" s="1" t="n">
        <v>972038</v>
      </c>
      <c r="E720" s="1" t="n">
        <f aca="false">D719*0.001</f>
        <v>970.612</v>
      </c>
      <c r="F720" s="1" t="n">
        <f aca="false">D720*0.001</f>
        <v>972.038</v>
      </c>
      <c r="G720" s="1" t="n">
        <f aca="false">C720-B720</f>
        <v>232669</v>
      </c>
      <c r="H720" s="1" t="n">
        <f aca="false">LN(2)/1224</f>
        <v>0.000566296716143746</v>
      </c>
      <c r="I720" s="1" t="n">
        <f aca="false">EXP(H720*E720)*H720*(F720-E720)/(1-EXP(-(F720-E720)*H720))</f>
        <v>1.73335377589745</v>
      </c>
      <c r="J720" s="1" t="n">
        <f aca="false">0.5*(E720+F720)</f>
        <v>971.325</v>
      </c>
      <c r="K720" s="1" t="n">
        <f aca="false">I720*G720</f>
        <v>403297.689684283</v>
      </c>
      <c r="L720" s="1" t="n">
        <f aca="false">J720/60</f>
        <v>16.18875</v>
      </c>
      <c r="M720" s="1" t="n">
        <f aca="false">K720</f>
        <v>403297.689684283</v>
      </c>
    </row>
    <row r="721" customFormat="false" ht="12.75" hidden="false" customHeight="false" outlineLevel="0" collapsed="false">
      <c r="A721" s="1" t="n">
        <v>7369170</v>
      </c>
      <c r="B721" s="1" t="n">
        <v>99605</v>
      </c>
      <c r="C721" s="1" t="n">
        <v>332394</v>
      </c>
      <c r="D721" s="1" t="n">
        <v>973359</v>
      </c>
      <c r="E721" s="1" t="n">
        <f aca="false">D720*0.001</f>
        <v>972.038</v>
      </c>
      <c r="F721" s="1" t="n">
        <f aca="false">D721*0.001</f>
        <v>973.359</v>
      </c>
      <c r="G721" s="1" t="n">
        <f aca="false">C721-B721</f>
        <v>232789</v>
      </c>
      <c r="H721" s="1" t="n">
        <f aca="false">LN(2)/1224</f>
        <v>0.000566296716143746</v>
      </c>
      <c r="I721" s="1" t="n">
        <f aca="false">EXP(H721*E721)*H721*(F721-E721)/(1-EXP(-(F721-E721)*H721))</f>
        <v>1.73470252441568</v>
      </c>
      <c r="J721" s="1" t="n">
        <f aca="false">0.5*(E721+F721)</f>
        <v>972.6985</v>
      </c>
      <c r="K721" s="1" t="n">
        <f aca="false">I721*G721</f>
        <v>403819.665956201</v>
      </c>
      <c r="L721" s="1" t="n">
        <f aca="false">J721/60</f>
        <v>16.2116416666667</v>
      </c>
      <c r="M721" s="1" t="n">
        <f aca="false">K721</f>
        <v>403819.665956201</v>
      </c>
    </row>
    <row r="722" customFormat="false" ht="12.75" hidden="false" customHeight="false" outlineLevel="0" collapsed="false">
      <c r="A722" s="1" t="n">
        <v>7369249</v>
      </c>
      <c r="B722" s="1" t="n">
        <v>100045</v>
      </c>
      <c r="C722" s="1" t="n">
        <v>333323</v>
      </c>
      <c r="D722" s="1" t="n">
        <v>974680</v>
      </c>
      <c r="E722" s="1" t="n">
        <f aca="false">D721*0.001</f>
        <v>973.359</v>
      </c>
      <c r="F722" s="1" t="n">
        <f aca="false">D722*0.001</f>
        <v>974.68</v>
      </c>
      <c r="G722" s="1" t="n">
        <f aca="false">C722-B722</f>
        <v>233278</v>
      </c>
      <c r="H722" s="1" t="n">
        <f aca="false">LN(2)/1224</f>
        <v>0.000566296716143746</v>
      </c>
      <c r="I722" s="1" t="n">
        <f aca="false">EXP(H722*E722)*H722*(F722-E722)/(1-EXP(-(F722-E722)*H722))</f>
        <v>1.73600070265359</v>
      </c>
      <c r="J722" s="1" t="n">
        <f aca="false">0.5*(E722+F722)</f>
        <v>974.0195</v>
      </c>
      <c r="K722" s="1" t="n">
        <f aca="false">I722*G722</f>
        <v>404970.771913624</v>
      </c>
      <c r="L722" s="1" t="n">
        <f aca="false">J722/60</f>
        <v>16.2336583333333</v>
      </c>
      <c r="M722" s="1" t="n">
        <f aca="false">K722</f>
        <v>404970.771913624</v>
      </c>
    </row>
    <row r="723" customFormat="false" ht="12.75" hidden="false" customHeight="false" outlineLevel="0" collapsed="false">
      <c r="A723" s="1" t="n">
        <v>7356443</v>
      </c>
      <c r="B723" s="1" t="n">
        <v>98304</v>
      </c>
      <c r="C723" s="1" t="n">
        <v>330206</v>
      </c>
      <c r="D723" s="1" t="n">
        <v>976124</v>
      </c>
      <c r="E723" s="1" t="n">
        <f aca="false">D722*0.001</f>
        <v>974.68</v>
      </c>
      <c r="F723" s="1" t="n">
        <f aca="false">D723*0.001</f>
        <v>976.124</v>
      </c>
      <c r="G723" s="1" t="n">
        <f aca="false">C723-B723</f>
        <v>231902</v>
      </c>
      <c r="H723" s="1" t="n">
        <f aca="false">LN(2)/1224</f>
        <v>0.000566296716143746</v>
      </c>
      <c r="I723" s="1" t="n">
        <f aca="false">EXP(H723*E723)*H723*(F723-E723)/(1-EXP(-(F723-E723)*H723))</f>
        <v>1.73736035092472</v>
      </c>
      <c r="J723" s="1" t="n">
        <f aca="false">0.5*(E723+F723)</f>
        <v>975.402</v>
      </c>
      <c r="K723" s="1" t="n">
        <f aca="false">I723*G723</f>
        <v>402897.340100145</v>
      </c>
      <c r="L723" s="1" t="n">
        <f aca="false">J723/60</f>
        <v>16.2567</v>
      </c>
      <c r="M723" s="1" t="n">
        <f aca="false">K723</f>
        <v>402897.340100145</v>
      </c>
    </row>
    <row r="724" customFormat="false" ht="12.75" hidden="false" customHeight="false" outlineLevel="0" collapsed="false">
      <c r="A724" s="1" t="n">
        <v>7353239</v>
      </c>
      <c r="B724" s="1" t="n">
        <v>98728</v>
      </c>
      <c r="C724" s="1" t="n">
        <v>331205</v>
      </c>
      <c r="D724" s="1" t="n">
        <v>977430</v>
      </c>
      <c r="E724" s="1" t="n">
        <f aca="false">D723*0.001</f>
        <v>976.124</v>
      </c>
      <c r="F724" s="1" t="n">
        <f aca="false">D724*0.001</f>
        <v>977.43</v>
      </c>
      <c r="G724" s="1" t="n">
        <f aca="false">C724-B724</f>
        <v>232477</v>
      </c>
      <c r="H724" s="1" t="n">
        <f aca="false">LN(2)/1224</f>
        <v>0.000566296716143746</v>
      </c>
      <c r="I724" s="1" t="n">
        <f aca="false">EXP(H724*E724)*H724*(F724-E724)/(1-EXP(-(F724-E724)*H724))</f>
        <v>1.73871369607568</v>
      </c>
      <c r="J724" s="1" t="n">
        <f aca="false">0.5*(E724+F724)</f>
        <v>976.777</v>
      </c>
      <c r="K724" s="1" t="n">
        <f aca="false">I724*G724</f>
        <v>404210.943922585</v>
      </c>
      <c r="L724" s="1" t="n">
        <f aca="false">J724/60</f>
        <v>16.2796166666667</v>
      </c>
      <c r="M724" s="1" t="n">
        <f aca="false">K724</f>
        <v>404210.943922585</v>
      </c>
    </row>
    <row r="725" customFormat="false" ht="12.75" hidden="false" customHeight="false" outlineLevel="0" collapsed="false">
      <c r="A725" s="1" t="n">
        <v>7341407</v>
      </c>
      <c r="B725" s="1" t="n">
        <v>99163</v>
      </c>
      <c r="C725" s="1" t="n">
        <v>331373</v>
      </c>
      <c r="D725" s="1" t="n">
        <v>978745</v>
      </c>
      <c r="E725" s="1" t="n">
        <f aca="false">D724*0.001</f>
        <v>977.43</v>
      </c>
      <c r="F725" s="1" t="n">
        <f aca="false">D725*0.001</f>
        <v>978.745</v>
      </c>
      <c r="G725" s="1" t="n">
        <f aca="false">C725-B725</f>
        <v>232210</v>
      </c>
      <c r="H725" s="1" t="n">
        <f aca="false">LN(2)/1224</f>
        <v>0.000566296716143746</v>
      </c>
      <c r="I725" s="1" t="n">
        <f aca="false">EXP(H725*E725)*H725*(F725-E725)/(1-EXP(-(F725-E725)*H725))</f>
        <v>1.74000452925826</v>
      </c>
      <c r="J725" s="1" t="n">
        <f aca="false">0.5*(E725+F725)</f>
        <v>978.0875</v>
      </c>
      <c r="K725" s="1" t="n">
        <f aca="false">I725*G725</f>
        <v>404046.451739061</v>
      </c>
      <c r="L725" s="1" t="n">
        <f aca="false">J725/60</f>
        <v>16.3014583333333</v>
      </c>
      <c r="M725" s="1" t="n">
        <f aca="false">K725</f>
        <v>404046.451739061</v>
      </c>
    </row>
    <row r="726" customFormat="false" ht="12.75" hidden="false" customHeight="false" outlineLevel="0" collapsed="false">
      <c r="A726" s="1" t="n">
        <v>7340542</v>
      </c>
      <c r="B726" s="1" t="n">
        <v>98610</v>
      </c>
      <c r="C726" s="1" t="n">
        <v>329852</v>
      </c>
      <c r="D726" s="1" t="n">
        <v>980169</v>
      </c>
      <c r="E726" s="1" t="n">
        <f aca="false">D725*0.001</f>
        <v>978.745</v>
      </c>
      <c r="F726" s="1" t="n">
        <f aca="false">D726*0.001</f>
        <v>980.169</v>
      </c>
      <c r="G726" s="1" t="n">
        <f aca="false">C726-B726</f>
        <v>231242</v>
      </c>
      <c r="H726" s="1" t="n">
        <f aca="false">LN(2)/1224</f>
        <v>0.000566296716143746</v>
      </c>
      <c r="I726" s="1" t="n">
        <f aca="false">EXP(H726*E726)*H726*(F726-E726)/(1-EXP(-(F726-E726)*H726))</f>
        <v>1.74135449467132</v>
      </c>
      <c r="J726" s="1" t="n">
        <f aca="false">0.5*(E726+F726)</f>
        <v>979.457</v>
      </c>
      <c r="K726" s="1" t="n">
        <f aca="false">I726*G726</f>
        <v>402674.296056786</v>
      </c>
      <c r="L726" s="1" t="n">
        <f aca="false">J726/60</f>
        <v>16.3242833333333</v>
      </c>
      <c r="M726" s="1" t="n">
        <f aca="false">K726</f>
        <v>402674.296056786</v>
      </c>
    </row>
    <row r="727" customFormat="false" ht="12.75" hidden="false" customHeight="false" outlineLevel="0" collapsed="false">
      <c r="A727" s="1" t="n">
        <v>7334263</v>
      </c>
      <c r="B727" s="1" t="n">
        <v>98107</v>
      </c>
      <c r="C727" s="1" t="n">
        <v>329557</v>
      </c>
      <c r="D727" s="1" t="n">
        <v>981482</v>
      </c>
      <c r="E727" s="1" t="n">
        <f aca="false">D726*0.001</f>
        <v>980.169</v>
      </c>
      <c r="F727" s="1" t="n">
        <f aca="false">D727*0.001</f>
        <v>981.482</v>
      </c>
      <c r="G727" s="1" t="n">
        <f aca="false">C727-B727</f>
        <v>231450</v>
      </c>
      <c r="H727" s="1" t="n">
        <f aca="false">LN(2)/1224</f>
        <v>0.000566296716143746</v>
      </c>
      <c r="I727" s="1" t="n">
        <f aca="false">EXP(H727*E727)*H727*(F727-E727)/(1-EXP(-(F727-E727)*H727))</f>
        <v>1.7427045345804</v>
      </c>
      <c r="J727" s="1" t="n">
        <f aca="false">0.5*(E727+F727)</f>
        <v>980.8255</v>
      </c>
      <c r="K727" s="1" t="n">
        <f aca="false">I727*G727</f>
        <v>403348.964528634</v>
      </c>
      <c r="L727" s="1" t="n">
        <f aca="false">J727/60</f>
        <v>16.3470916666667</v>
      </c>
      <c r="M727" s="1" t="n">
        <f aca="false">K727</f>
        <v>403348.964528634</v>
      </c>
    </row>
    <row r="728" customFormat="false" ht="12.75" hidden="false" customHeight="false" outlineLevel="0" collapsed="false">
      <c r="A728" s="1" t="n">
        <v>7335022</v>
      </c>
      <c r="B728" s="1" t="n">
        <v>98405</v>
      </c>
      <c r="C728" s="1" t="n">
        <v>328961</v>
      </c>
      <c r="D728" s="1" t="n">
        <v>982800</v>
      </c>
      <c r="E728" s="1" t="n">
        <f aca="false">D727*0.001</f>
        <v>981.482</v>
      </c>
      <c r="F728" s="1" t="n">
        <f aca="false">D728*0.001</f>
        <v>982.8</v>
      </c>
      <c r="G728" s="1" t="n">
        <f aca="false">C728-B728</f>
        <v>230556</v>
      </c>
      <c r="H728" s="1" t="n">
        <f aca="false">LN(2)/1224</f>
        <v>0.000566296716143746</v>
      </c>
      <c r="I728" s="1" t="n">
        <f aca="false">EXP(H728*E728)*H728*(F728-E728)/(1-EXP(-(F728-E728)*H728))</f>
        <v>1.74400326894209</v>
      </c>
      <c r="J728" s="1" t="n">
        <f aca="false">0.5*(E728+F728)</f>
        <v>982.141</v>
      </c>
      <c r="K728" s="1" t="n">
        <f aca="false">I728*G728</f>
        <v>402090.417674213</v>
      </c>
      <c r="L728" s="1" t="n">
        <f aca="false">J728/60</f>
        <v>16.3690166666667</v>
      </c>
      <c r="M728" s="1" t="n">
        <f aca="false">K728</f>
        <v>402090.417674213</v>
      </c>
    </row>
    <row r="729" customFormat="false" ht="12.75" hidden="false" customHeight="false" outlineLevel="0" collapsed="false">
      <c r="A729" s="1" t="n">
        <v>7327413</v>
      </c>
      <c r="B729" s="1" t="n">
        <v>97722</v>
      </c>
      <c r="C729" s="1" t="n">
        <v>328654</v>
      </c>
      <c r="D729" s="1" t="n">
        <v>984235</v>
      </c>
      <c r="E729" s="1" t="n">
        <f aca="false">D728*0.001</f>
        <v>982.8</v>
      </c>
      <c r="F729" s="1" t="n">
        <f aca="false">D729*0.001</f>
        <v>984.235</v>
      </c>
      <c r="G729" s="1" t="n">
        <f aca="false">C729-B729</f>
        <v>230932</v>
      </c>
      <c r="H729" s="1" t="n">
        <f aca="false">LN(2)/1224</f>
        <v>0.000566296716143746</v>
      </c>
      <c r="I729" s="1" t="n">
        <f aca="false">EXP(H729*E729)*H729*(F729-E729)/(1-EXP(-(F729-E729)*H729))</f>
        <v>1.74536325492945</v>
      </c>
      <c r="J729" s="1" t="n">
        <f aca="false">0.5*(E729+F729)</f>
        <v>983.5175</v>
      </c>
      <c r="K729" s="1" t="n">
        <f aca="false">I729*G729</f>
        <v>403060.227187368</v>
      </c>
      <c r="L729" s="1" t="n">
        <f aca="false">J729/60</f>
        <v>16.3919583333333</v>
      </c>
      <c r="M729" s="1" t="n">
        <f aca="false">K729</f>
        <v>403060.227187368</v>
      </c>
    </row>
    <row r="730" customFormat="false" ht="12.75" hidden="false" customHeight="false" outlineLevel="0" collapsed="false">
      <c r="A730" s="1" t="n">
        <v>7313133</v>
      </c>
      <c r="B730" s="1" t="n">
        <v>96585</v>
      </c>
      <c r="C730" s="1" t="n">
        <v>326993</v>
      </c>
      <c r="D730" s="1" t="n">
        <v>985549</v>
      </c>
      <c r="E730" s="1" t="n">
        <f aca="false">D729*0.001</f>
        <v>984.235</v>
      </c>
      <c r="F730" s="1" t="n">
        <f aca="false">D730*0.001</f>
        <v>985.549</v>
      </c>
      <c r="G730" s="1" t="n">
        <f aca="false">C730-B730</f>
        <v>230408</v>
      </c>
      <c r="H730" s="1" t="n">
        <f aca="false">LN(2)/1224</f>
        <v>0.000566296716143746</v>
      </c>
      <c r="I730" s="1" t="n">
        <f aca="false">EXP(H730*E730)*H730*(F730-E730)/(1-EXP(-(F730-E730)*H730))</f>
        <v>1.74672233839732</v>
      </c>
      <c r="J730" s="1" t="n">
        <f aca="false">0.5*(E730+F730)</f>
        <v>984.892</v>
      </c>
      <c r="K730" s="1" t="n">
        <f aca="false">I730*G730</f>
        <v>402458.80054545</v>
      </c>
      <c r="L730" s="1" t="n">
        <f aca="false">J730/60</f>
        <v>16.4148666666667</v>
      </c>
      <c r="M730" s="1" t="n">
        <f aca="false">K730</f>
        <v>402458.80054545</v>
      </c>
    </row>
    <row r="731" customFormat="false" ht="12.75" hidden="false" customHeight="false" outlineLevel="0" collapsed="false">
      <c r="A731" s="1" t="n">
        <v>7281602</v>
      </c>
      <c r="B731" s="1" t="n">
        <v>97789</v>
      </c>
      <c r="C731" s="1" t="n">
        <v>328084</v>
      </c>
      <c r="D731" s="1" t="n">
        <v>986887</v>
      </c>
      <c r="E731" s="1" t="n">
        <f aca="false">D730*0.001</f>
        <v>985.549</v>
      </c>
      <c r="F731" s="1" t="n">
        <f aca="false">D731*0.001</f>
        <v>986.887</v>
      </c>
      <c r="G731" s="1" t="n">
        <f aca="false">C731-B731</f>
        <v>230295</v>
      </c>
      <c r="H731" s="1" t="n">
        <f aca="false">LN(2)/1224</f>
        <v>0.000566296716143746</v>
      </c>
      <c r="I731" s="1" t="n">
        <f aca="false">EXP(H731*E731)*H731*(F731-E731)/(1-EXP(-(F731-E731)*H731))</f>
        <v>1.74803445979456</v>
      </c>
      <c r="J731" s="1" t="n">
        <f aca="false">0.5*(E731+F731)</f>
        <v>986.218</v>
      </c>
      <c r="K731" s="1" t="n">
        <f aca="false">I731*G731</f>
        <v>402563.595918389</v>
      </c>
      <c r="L731" s="1" t="n">
        <f aca="false">J731/60</f>
        <v>16.4369666666667</v>
      </c>
      <c r="M731" s="1" t="n">
        <f aca="false">K731</f>
        <v>402563.595918389</v>
      </c>
    </row>
    <row r="732" customFormat="false" ht="12.75" hidden="false" customHeight="false" outlineLevel="0" collapsed="false">
      <c r="A732" s="1" t="n">
        <v>7275675</v>
      </c>
      <c r="B732" s="1" t="n">
        <v>96493</v>
      </c>
      <c r="C732" s="1" t="n">
        <v>326771</v>
      </c>
      <c r="D732" s="1" t="n">
        <v>988297</v>
      </c>
      <c r="E732" s="1" t="n">
        <f aca="false">D731*0.001</f>
        <v>986.887</v>
      </c>
      <c r="F732" s="1" t="n">
        <f aca="false">D732*0.001</f>
        <v>988.297</v>
      </c>
      <c r="G732" s="1" t="n">
        <f aca="false">C732-B732</f>
        <v>230278</v>
      </c>
      <c r="H732" s="1" t="n">
        <f aca="false">LN(2)/1224</f>
        <v>0.000566296716143746</v>
      </c>
      <c r="I732" s="1" t="n">
        <f aca="false">EXP(H732*E732)*H732*(F732-E732)/(1-EXP(-(F732-E732)*H732))</f>
        <v>1.7493951155436</v>
      </c>
      <c r="J732" s="1" t="n">
        <f aca="false">0.5*(E732+F732)</f>
        <v>987.592</v>
      </c>
      <c r="K732" s="1" t="n">
        <f aca="false">I732*G732</f>
        <v>402847.208417148</v>
      </c>
      <c r="L732" s="1" t="n">
        <f aca="false">J732/60</f>
        <v>16.4598666666667</v>
      </c>
      <c r="M732" s="1" t="n">
        <f aca="false">K732</f>
        <v>402847.208417148</v>
      </c>
    </row>
    <row r="733" customFormat="false" ht="12.75" hidden="false" customHeight="false" outlineLevel="0" collapsed="false">
      <c r="A733" s="1" t="n">
        <v>7272868</v>
      </c>
      <c r="B733" s="1" t="n">
        <v>96924</v>
      </c>
      <c r="C733" s="1" t="n">
        <v>326818</v>
      </c>
      <c r="D733" s="1" t="n">
        <v>989618</v>
      </c>
      <c r="E733" s="1" t="n">
        <f aca="false">D732*0.001</f>
        <v>988.297</v>
      </c>
      <c r="F733" s="1" t="n">
        <f aca="false">D733*0.001</f>
        <v>989.618</v>
      </c>
      <c r="G733" s="1" t="n">
        <f aca="false">C733-B733</f>
        <v>229894</v>
      </c>
      <c r="H733" s="1" t="n">
        <f aca="false">LN(2)/1224</f>
        <v>0.000566296716143746</v>
      </c>
      <c r="I733" s="1" t="n">
        <f aca="false">EXP(H733*E733)*H733*(F733-E733)/(1-EXP(-(F733-E733)*H733))</f>
        <v>1.75074841344431</v>
      </c>
      <c r="J733" s="1" t="n">
        <f aca="false">0.5*(E733+F733)</f>
        <v>988.9575</v>
      </c>
      <c r="K733" s="1" t="n">
        <f aca="false">I733*G733</f>
        <v>402486.555760365</v>
      </c>
      <c r="L733" s="1" t="n">
        <f aca="false">J733/60</f>
        <v>16.482625</v>
      </c>
      <c r="M733" s="1" t="n">
        <f aca="false">K733</f>
        <v>402486.555760365</v>
      </c>
    </row>
    <row r="734" customFormat="false" ht="12.75" hidden="false" customHeight="false" outlineLevel="0" collapsed="false">
      <c r="A734" s="1" t="n">
        <v>7267219</v>
      </c>
      <c r="B734" s="1" t="n">
        <v>95460</v>
      </c>
      <c r="C734" s="1" t="n">
        <v>326784</v>
      </c>
      <c r="D734" s="1" t="n">
        <v>990933</v>
      </c>
      <c r="E734" s="1" t="n">
        <f aca="false">D733*0.001</f>
        <v>989.618</v>
      </c>
      <c r="F734" s="1" t="n">
        <f aca="false">D734*0.001</f>
        <v>990.933</v>
      </c>
      <c r="G734" s="1" t="n">
        <f aca="false">C734-B734</f>
        <v>231324</v>
      </c>
      <c r="H734" s="1" t="n">
        <f aca="false">LN(2)/1224</f>
        <v>0.000566296716143746</v>
      </c>
      <c r="I734" s="1" t="n">
        <f aca="false">EXP(H734*E734)*H734*(F734-E734)/(1-EXP(-(F734-E734)*H734))</f>
        <v>1.75205562356678</v>
      </c>
      <c r="J734" s="1" t="n">
        <f aca="false">0.5*(E734+F734)</f>
        <v>990.2755</v>
      </c>
      <c r="K734" s="1" t="n">
        <f aca="false">I734*G734</f>
        <v>405292.515065962</v>
      </c>
      <c r="L734" s="1" t="n">
        <f aca="false">J734/60</f>
        <v>16.5045916666667</v>
      </c>
      <c r="M734" s="1" t="n">
        <f aca="false">K734</f>
        <v>405292.515065962</v>
      </c>
    </row>
    <row r="735" customFormat="false" ht="12.75" hidden="false" customHeight="false" outlineLevel="0" collapsed="false">
      <c r="A735" s="1" t="n">
        <v>7262598</v>
      </c>
      <c r="B735" s="1" t="n">
        <v>96553</v>
      </c>
      <c r="C735" s="1" t="n">
        <v>325923</v>
      </c>
      <c r="D735" s="1" t="n">
        <v>992360</v>
      </c>
      <c r="E735" s="1" t="n">
        <f aca="false">D734*0.001</f>
        <v>990.933</v>
      </c>
      <c r="F735" s="1" t="n">
        <f aca="false">D735*0.001</f>
        <v>992.36</v>
      </c>
      <c r="G735" s="1" t="n">
        <f aca="false">C735-B735</f>
        <v>229370</v>
      </c>
      <c r="H735" s="1" t="n">
        <f aca="false">LN(2)/1224</f>
        <v>0.000566296716143746</v>
      </c>
      <c r="I735" s="1" t="n">
        <f aca="false">EXP(H735*E735)*H735*(F735-E735)/(1-EXP(-(F735-E735)*H735))</f>
        <v>1.75341642793294</v>
      </c>
      <c r="J735" s="1" t="n">
        <f aca="false">0.5*(E735+F735)</f>
        <v>991.6465</v>
      </c>
      <c r="K735" s="1" t="n">
        <f aca="false">I735*G735</f>
        <v>402181.126074979</v>
      </c>
      <c r="L735" s="1" t="n">
        <f aca="false">J735/60</f>
        <v>16.5274416666667</v>
      </c>
      <c r="M735" s="1" t="n">
        <f aca="false">K735</f>
        <v>402181.126074979</v>
      </c>
    </row>
    <row r="736" customFormat="false" ht="12.75" hidden="false" customHeight="false" outlineLevel="0" collapsed="false">
      <c r="A736" s="1" t="n">
        <v>7253583</v>
      </c>
      <c r="B736" s="1" t="n">
        <v>96964</v>
      </c>
      <c r="C736" s="1" t="n">
        <v>325928</v>
      </c>
      <c r="D736" s="1" t="n">
        <v>993684</v>
      </c>
      <c r="E736" s="1" t="n">
        <f aca="false">D735*0.001</f>
        <v>992.36</v>
      </c>
      <c r="F736" s="1" t="n">
        <f aca="false">D736*0.001</f>
        <v>993.684</v>
      </c>
      <c r="G736" s="1" t="n">
        <f aca="false">C736-B736</f>
        <v>228964</v>
      </c>
      <c r="H736" s="1" t="n">
        <f aca="false">LN(2)/1224</f>
        <v>0.000566296716143746</v>
      </c>
      <c r="I736" s="1" t="n">
        <f aca="false">EXP(H736*E736)*H736*(F736-E736)/(1-EXP(-(F736-E736)*H736))</f>
        <v>1.75478277483626</v>
      </c>
      <c r="J736" s="1" t="n">
        <f aca="false">0.5*(E736+F736)</f>
        <v>993.022</v>
      </c>
      <c r="K736" s="1" t="n">
        <f aca="false">I736*G736</f>
        <v>401782.08325761</v>
      </c>
      <c r="L736" s="1" t="n">
        <f aca="false">J736/60</f>
        <v>16.5503666666667</v>
      </c>
      <c r="M736" s="1" t="n">
        <f aca="false">K736</f>
        <v>401782.08325761</v>
      </c>
    </row>
    <row r="737" customFormat="false" ht="12.75" hidden="false" customHeight="false" outlineLevel="0" collapsed="false">
      <c r="A737" s="1" t="n">
        <v>7259703</v>
      </c>
      <c r="B737" s="1" t="n">
        <v>95992</v>
      </c>
      <c r="C737" s="1" t="n">
        <v>324536</v>
      </c>
      <c r="D737" s="1" t="n">
        <v>994998</v>
      </c>
      <c r="E737" s="1" t="n">
        <f aca="false">D736*0.001</f>
        <v>993.684</v>
      </c>
      <c r="F737" s="1" t="n">
        <f aca="false">D737*0.001</f>
        <v>994.998</v>
      </c>
      <c r="G737" s="1" t="n">
        <f aca="false">C737-B737</f>
        <v>228544</v>
      </c>
      <c r="H737" s="1" t="n">
        <f aca="false">LN(2)/1224</f>
        <v>0.000566296716143746</v>
      </c>
      <c r="I737" s="1" t="n">
        <f aca="false">EXP(H737*E737)*H737*(F737-E737)/(1-EXP(-(F737-E737)*H737))</f>
        <v>1.75609399196439</v>
      </c>
      <c r="J737" s="1" t="n">
        <f aca="false">0.5*(E737+F737)</f>
        <v>994.341</v>
      </c>
      <c r="K737" s="1" t="n">
        <f aca="false">I737*G737</f>
        <v>401344.74529951</v>
      </c>
      <c r="L737" s="1" t="n">
        <f aca="false">J737/60</f>
        <v>16.57235</v>
      </c>
      <c r="M737" s="1" t="n">
        <f aca="false">K737</f>
        <v>401344.74529951</v>
      </c>
    </row>
    <row r="738" customFormat="false" ht="12.75" hidden="false" customHeight="false" outlineLevel="0" collapsed="false">
      <c r="A738" s="1" t="n">
        <v>7257617</v>
      </c>
      <c r="B738" s="1" t="n">
        <v>96475</v>
      </c>
      <c r="C738" s="1" t="n">
        <v>325384</v>
      </c>
      <c r="D738" s="1" t="n">
        <v>996559</v>
      </c>
      <c r="E738" s="1" t="n">
        <f aca="false">D737*0.001</f>
        <v>994.998</v>
      </c>
      <c r="F738" s="1" t="n">
        <f aca="false">D738*0.001</f>
        <v>996.559</v>
      </c>
      <c r="G738" s="1" t="n">
        <f aca="false">C738-B738</f>
        <v>228909</v>
      </c>
      <c r="H738" s="1" t="n">
        <f aca="false">LN(2)/1224</f>
        <v>0.000566296716143746</v>
      </c>
      <c r="I738" s="1" t="n">
        <f aca="false">EXP(H738*E738)*H738*(F738-E738)/(1-EXP(-(F738-E738)*H738))</f>
        <v>1.75752410830954</v>
      </c>
      <c r="J738" s="1" t="n">
        <f aca="false">0.5*(E738+F738)</f>
        <v>995.7785</v>
      </c>
      <c r="K738" s="1" t="n">
        <f aca="false">I738*G738</f>
        <v>402313.086109029</v>
      </c>
      <c r="L738" s="1" t="n">
        <f aca="false">J738/60</f>
        <v>16.5963083333333</v>
      </c>
      <c r="M738" s="1" t="n">
        <f aca="false">K738</f>
        <v>402313.086109029</v>
      </c>
    </row>
    <row r="739" customFormat="false" ht="12.75" hidden="false" customHeight="false" outlineLevel="0" collapsed="false">
      <c r="A739" s="1" t="n">
        <v>7252179</v>
      </c>
      <c r="B739" s="1" t="n">
        <v>96352</v>
      </c>
      <c r="C739" s="1" t="n">
        <v>323723</v>
      </c>
      <c r="D739" s="1" t="n">
        <v>997740</v>
      </c>
      <c r="E739" s="1" t="n">
        <f aca="false">D738*0.001</f>
        <v>996.559</v>
      </c>
      <c r="F739" s="1" t="n">
        <f aca="false">D739*0.001</f>
        <v>997.74</v>
      </c>
      <c r="G739" s="1" t="n">
        <f aca="false">C739-B739</f>
        <v>227371</v>
      </c>
      <c r="H739" s="1" t="n">
        <f aca="false">LN(2)/1224</f>
        <v>0.000566296716143746</v>
      </c>
      <c r="I739" s="1" t="n">
        <f aca="false">EXP(H739*E739)*H739*(F739-E739)/(1-EXP(-(F739-E739)*H739))</f>
        <v>1.75888919170044</v>
      </c>
      <c r="J739" s="1" t="n">
        <f aca="false">0.5*(E739+F739)</f>
        <v>997.1495</v>
      </c>
      <c r="K739" s="1" t="n">
        <f aca="false">I739*G739</f>
        <v>399920.394406121</v>
      </c>
      <c r="L739" s="1" t="n">
        <f aca="false">J739/60</f>
        <v>16.6191583333333</v>
      </c>
      <c r="M739" s="1" t="n">
        <f aca="false">K739</f>
        <v>399920.394406121</v>
      </c>
    </row>
    <row r="740" customFormat="false" ht="12.75" hidden="false" customHeight="false" outlineLevel="0" collapsed="false">
      <c r="A740" s="1" t="n">
        <v>7244460</v>
      </c>
      <c r="B740" s="1" t="n">
        <v>95607</v>
      </c>
      <c r="C740" s="1" t="n">
        <v>324084</v>
      </c>
      <c r="D740" s="1" t="n">
        <v>999054</v>
      </c>
      <c r="E740" s="1" t="n">
        <f aca="false">D739*0.001</f>
        <v>997.74</v>
      </c>
      <c r="F740" s="1" t="n">
        <f aca="false">D740*0.001</f>
        <v>999.054</v>
      </c>
      <c r="G740" s="1" t="n">
        <f aca="false">C740-B740</f>
        <v>228477</v>
      </c>
      <c r="H740" s="1" t="n">
        <f aca="false">LN(2)/1224</f>
        <v>0.000566296716143746</v>
      </c>
      <c r="I740" s="1" t="n">
        <f aca="false">EXP(H740*E740)*H740*(F740-E740)/(1-EXP(-(F740-E740)*H740))</f>
        <v>1.76013219924513</v>
      </c>
      <c r="J740" s="1" t="n">
        <f aca="false">0.5*(E740+F740)</f>
        <v>998.397</v>
      </c>
      <c r="K740" s="1" t="n">
        <f aca="false">I740*G740</f>
        <v>402149.724486929</v>
      </c>
      <c r="L740" s="1" t="n">
        <f aca="false">J740/60</f>
        <v>16.63995</v>
      </c>
      <c r="M740" s="1" t="n">
        <f aca="false">K740</f>
        <v>402149.724486929</v>
      </c>
    </row>
    <row r="741" customFormat="false" ht="12.75" hidden="false" customHeight="false" outlineLevel="0" collapsed="false">
      <c r="A741" s="1" t="n">
        <v>7238587</v>
      </c>
      <c r="B741" s="1" t="n">
        <v>95179</v>
      </c>
      <c r="C741" s="1" t="n">
        <v>324840</v>
      </c>
      <c r="D741" s="1" t="n">
        <v>1000486</v>
      </c>
      <c r="E741" s="1" t="n">
        <f aca="false">D740*0.001</f>
        <v>999.054</v>
      </c>
      <c r="F741" s="1" t="n">
        <f aca="false">D741*0.001</f>
        <v>1000.486</v>
      </c>
      <c r="G741" s="1" t="n">
        <f aca="false">C741-B741</f>
        <v>229661</v>
      </c>
      <c r="H741" s="1" t="n">
        <f aca="false">LN(2)/1224</f>
        <v>0.000566296716143746</v>
      </c>
      <c r="I741" s="1" t="n">
        <f aca="false">EXP(H741*E741)*H741*(F741-E741)/(1-EXP(-(F741-E741)*H741))</f>
        <v>1.76150127127348</v>
      </c>
      <c r="J741" s="1" t="n">
        <f aca="false">0.5*(E741+F741)</f>
        <v>999.77</v>
      </c>
      <c r="K741" s="1" t="n">
        <f aca="false">I741*G741</f>
        <v>404548.143461939</v>
      </c>
      <c r="L741" s="1" t="n">
        <f aca="false">J741/60</f>
        <v>16.6628333333333</v>
      </c>
      <c r="M741" s="1" t="n">
        <f aca="false">K741</f>
        <v>404548.143461939</v>
      </c>
    </row>
    <row r="742" customFormat="false" ht="12.75" hidden="false" customHeight="false" outlineLevel="0" collapsed="false">
      <c r="A742" s="1" t="n">
        <v>7221356</v>
      </c>
      <c r="B742" s="1" t="n">
        <v>94615</v>
      </c>
      <c r="C742" s="1" t="n">
        <v>322689</v>
      </c>
      <c r="D742" s="1" t="n">
        <v>1001807</v>
      </c>
      <c r="E742" s="1" t="n">
        <f aca="false">D741*0.001</f>
        <v>1000.486</v>
      </c>
      <c r="F742" s="1" t="n">
        <f aca="false">D742*0.001</f>
        <v>1001.807</v>
      </c>
      <c r="G742" s="1" t="n">
        <f aca="false">C742-B742</f>
        <v>228074</v>
      </c>
      <c r="H742" s="1" t="n">
        <f aca="false">LN(2)/1224</f>
        <v>0.000566296716143746</v>
      </c>
      <c r="I742" s="1" t="n">
        <f aca="false">EXP(H742*E742)*H742*(F742-E742)/(1-EXP(-(F742-E742)*H742))</f>
        <v>1.7628749171114</v>
      </c>
      <c r="J742" s="1" t="n">
        <f aca="false">0.5*(E742+F742)</f>
        <v>1001.1465</v>
      </c>
      <c r="K742" s="1" t="n">
        <f aca="false">I742*G742</f>
        <v>402065.933845266</v>
      </c>
      <c r="L742" s="1" t="n">
        <f aca="false">J742/60</f>
        <v>16.685775</v>
      </c>
      <c r="M742" s="1" t="n">
        <f aca="false">K742</f>
        <v>402065.933845266</v>
      </c>
    </row>
    <row r="743" customFormat="false" ht="12.75" hidden="false" customHeight="false" outlineLevel="0" collapsed="false">
      <c r="A743" s="1" t="n">
        <v>7187131</v>
      </c>
      <c r="B743" s="1" t="n">
        <v>94729</v>
      </c>
      <c r="C743" s="1" t="n">
        <v>323033</v>
      </c>
      <c r="D743" s="1" t="n">
        <v>1003121</v>
      </c>
      <c r="E743" s="1" t="n">
        <f aca="false">D742*0.001</f>
        <v>1001.807</v>
      </c>
      <c r="F743" s="1" t="n">
        <f aca="false">D743*0.001</f>
        <v>1003.121</v>
      </c>
      <c r="G743" s="1" t="n">
        <f aca="false">C743-B743</f>
        <v>228304</v>
      </c>
      <c r="H743" s="1" t="n">
        <f aca="false">LN(2)/1224</f>
        <v>0.000566296716143746</v>
      </c>
      <c r="I743" s="1" t="n">
        <f aca="false">EXP(H743*E743)*H743*(F743-E743)/(1-EXP(-(F743-E743)*H743))</f>
        <v>1.76419068211773</v>
      </c>
      <c r="J743" s="1" t="n">
        <f aca="false">0.5*(E743+F743)</f>
        <v>1002.464</v>
      </c>
      <c r="K743" s="1" t="n">
        <f aca="false">I743*G743</f>
        <v>402771.789490205</v>
      </c>
      <c r="L743" s="1" t="n">
        <f aca="false">J743/60</f>
        <v>16.7077333333333</v>
      </c>
      <c r="M743" s="1" t="n">
        <f aca="false">K743</f>
        <v>402771.789490205</v>
      </c>
    </row>
    <row r="744" customFormat="false" ht="12.75" hidden="false" customHeight="false" outlineLevel="0" collapsed="false">
      <c r="A744" s="1" t="n">
        <v>7180744</v>
      </c>
      <c r="B744" s="1" t="n">
        <v>94699</v>
      </c>
      <c r="C744" s="1" t="n">
        <v>322549</v>
      </c>
      <c r="D744" s="1" t="n">
        <v>1004552</v>
      </c>
      <c r="E744" s="1" t="n">
        <f aca="false">D743*0.001</f>
        <v>1003.121</v>
      </c>
      <c r="F744" s="1" t="n">
        <f aca="false">D744*0.001</f>
        <v>1004.552</v>
      </c>
      <c r="G744" s="1" t="n">
        <f aca="false">C744-B744</f>
        <v>227850</v>
      </c>
      <c r="H744" s="1" t="n">
        <f aca="false">LN(2)/1224</f>
        <v>0.000566296716143746</v>
      </c>
      <c r="I744" s="1" t="n">
        <f aca="false">EXP(H744*E744)*H744*(F744-E744)/(1-EXP(-(F744-E744)*H744))</f>
        <v>1.76556241108042</v>
      </c>
      <c r="J744" s="1" t="n">
        <f aca="false">0.5*(E744+F744)</f>
        <v>1003.8365</v>
      </c>
      <c r="K744" s="1" t="n">
        <f aca="false">I744*G744</f>
        <v>402283.395364674</v>
      </c>
      <c r="L744" s="1" t="n">
        <f aca="false">J744/60</f>
        <v>16.7306083333333</v>
      </c>
      <c r="M744" s="1" t="n">
        <f aca="false">K744</f>
        <v>402283.395364674</v>
      </c>
    </row>
    <row r="745" customFormat="false" ht="12.75" hidden="false" customHeight="false" outlineLevel="0" collapsed="false">
      <c r="A745" s="1" t="n">
        <v>7180672</v>
      </c>
      <c r="B745" s="1" t="n">
        <v>94535</v>
      </c>
      <c r="C745" s="1" t="n">
        <v>321874</v>
      </c>
      <c r="D745" s="1" t="n">
        <v>1005873</v>
      </c>
      <c r="E745" s="1" t="n">
        <f aca="false">D744*0.001</f>
        <v>1004.552</v>
      </c>
      <c r="F745" s="1" t="n">
        <f aca="false">D745*0.001</f>
        <v>1005.873</v>
      </c>
      <c r="G745" s="1" t="n">
        <f aca="false">C745-B745</f>
        <v>227339</v>
      </c>
      <c r="H745" s="1" t="n">
        <f aca="false">LN(2)/1224</f>
        <v>0.000566296716143746</v>
      </c>
      <c r="I745" s="1" t="n">
        <f aca="false">EXP(H745*E745)*H745*(F745-E745)/(1-EXP(-(F745-E745)*H745))</f>
        <v>1.7669387234843</v>
      </c>
      <c r="J745" s="1" t="n">
        <f aca="false">0.5*(E745+F745)</f>
        <v>1005.2125</v>
      </c>
      <c r="K745" s="1" t="n">
        <f aca="false">I745*G745</f>
        <v>401694.082458198</v>
      </c>
      <c r="L745" s="1" t="n">
        <f aca="false">J745/60</f>
        <v>16.7535416666667</v>
      </c>
      <c r="M745" s="1" t="n">
        <f aca="false">K745</f>
        <v>401694.082458198</v>
      </c>
    </row>
    <row r="746" customFormat="false" ht="12.75" hidden="false" customHeight="false" outlineLevel="0" collapsed="false">
      <c r="A746" s="1" t="n">
        <v>7179056</v>
      </c>
      <c r="B746" s="1" t="n">
        <v>94607</v>
      </c>
      <c r="C746" s="1" t="n">
        <v>321336</v>
      </c>
      <c r="D746" s="1" t="n">
        <v>1007222</v>
      </c>
      <c r="E746" s="1" t="n">
        <f aca="false">D745*0.001</f>
        <v>1005.873</v>
      </c>
      <c r="F746" s="1" t="n">
        <f aca="false">D746*0.001</f>
        <v>1007.222</v>
      </c>
      <c r="G746" s="1" t="n">
        <f aca="false">C746-B746</f>
        <v>226729</v>
      </c>
      <c r="H746" s="1" t="n">
        <f aca="false">LN(2)/1224</f>
        <v>0.000566296716143746</v>
      </c>
      <c r="I746" s="1" t="n">
        <f aca="false">EXP(H746*E746)*H746*(F746-E746)/(1-EXP(-(F746-E746)*H746))</f>
        <v>1.7682750432694</v>
      </c>
      <c r="J746" s="1" t="n">
        <f aca="false">0.5*(E746+F746)</f>
        <v>1006.5475</v>
      </c>
      <c r="K746" s="1" t="n">
        <f aca="false">I746*G746</f>
        <v>400919.232285427</v>
      </c>
      <c r="L746" s="1" t="n">
        <f aca="false">J746/60</f>
        <v>16.7757916666667</v>
      </c>
      <c r="M746" s="1" t="n">
        <f aca="false">K746</f>
        <v>400919.232285427</v>
      </c>
    </row>
    <row r="747" customFormat="false" ht="12.75" hidden="false" customHeight="false" outlineLevel="0" collapsed="false">
      <c r="A747" s="1" t="n">
        <v>7177072</v>
      </c>
      <c r="B747" s="1" t="n">
        <v>94231</v>
      </c>
      <c r="C747" s="1" t="n">
        <v>320623</v>
      </c>
      <c r="D747" s="1" t="n">
        <v>1008620</v>
      </c>
      <c r="E747" s="1" t="n">
        <f aca="false">D746*0.001</f>
        <v>1007.222</v>
      </c>
      <c r="F747" s="1" t="n">
        <f aca="false">D747*0.001</f>
        <v>1008.62</v>
      </c>
      <c r="G747" s="1" t="n">
        <f aca="false">C747-B747</f>
        <v>226392</v>
      </c>
      <c r="H747" s="1" t="n">
        <f aca="false">LN(2)/1224</f>
        <v>0.000566296716143746</v>
      </c>
      <c r="I747" s="1" t="n">
        <f aca="false">EXP(H747*E747)*H747*(F747-E747)/(1-EXP(-(F747-E747)*H747))</f>
        <v>1.76965095454525</v>
      </c>
      <c r="J747" s="1" t="n">
        <f aca="false">0.5*(E747+F747)</f>
        <v>1007.921</v>
      </c>
      <c r="K747" s="1" t="n">
        <f aca="false">I747*G747</f>
        <v>400634.818901408</v>
      </c>
      <c r="L747" s="1" t="n">
        <f aca="false">J747/60</f>
        <v>16.7986833333333</v>
      </c>
      <c r="M747" s="1" t="n">
        <f aca="false">K747</f>
        <v>400634.818901408</v>
      </c>
    </row>
    <row r="748" customFormat="false" ht="12.75" hidden="false" customHeight="false" outlineLevel="0" collapsed="false">
      <c r="A748" s="1" t="n">
        <v>7173054</v>
      </c>
      <c r="B748" s="1" t="n">
        <v>94364</v>
      </c>
      <c r="C748" s="1" t="n">
        <v>320789</v>
      </c>
      <c r="D748" s="1" t="n">
        <v>1009941</v>
      </c>
      <c r="E748" s="1" t="n">
        <f aca="false">D747*0.001</f>
        <v>1008.62</v>
      </c>
      <c r="F748" s="1" t="n">
        <f aca="false">D748*0.001</f>
        <v>1009.941</v>
      </c>
      <c r="G748" s="1" t="n">
        <f aca="false">C748-B748</f>
        <v>226425</v>
      </c>
      <c r="H748" s="1" t="n">
        <f aca="false">LN(2)/1224</f>
        <v>0.000566296716143746</v>
      </c>
      <c r="I748" s="1" t="n">
        <f aca="false">EXP(H748*E748)*H748*(F748-E748)/(1-EXP(-(F748-E748)*H748))</f>
        <v>1.77101390364374</v>
      </c>
      <c r="J748" s="1" t="n">
        <f aca="false">0.5*(E748+F748)</f>
        <v>1009.2805</v>
      </c>
      <c r="K748" s="1" t="n">
        <f aca="false">I748*G748</f>
        <v>401001.823132533</v>
      </c>
      <c r="L748" s="1" t="n">
        <f aca="false">J748/60</f>
        <v>16.8213416666667</v>
      </c>
      <c r="M748" s="1" t="n">
        <f aca="false">K748</f>
        <v>401001.823132533</v>
      </c>
    </row>
    <row r="749" customFormat="false" ht="12.75" hidden="false" customHeight="false" outlineLevel="0" collapsed="false">
      <c r="A749" s="1" t="n">
        <v>7174796</v>
      </c>
      <c r="B749" s="1" t="n">
        <v>94395</v>
      </c>
      <c r="C749" s="1" t="n">
        <v>318688</v>
      </c>
      <c r="D749" s="1" t="n">
        <v>1011263</v>
      </c>
      <c r="E749" s="1" t="n">
        <f aca="false">D748*0.001</f>
        <v>1009.941</v>
      </c>
      <c r="F749" s="1" t="n">
        <f aca="false">D749*0.001</f>
        <v>1011.263</v>
      </c>
      <c r="G749" s="1" t="n">
        <f aca="false">C749-B749</f>
        <v>224293</v>
      </c>
      <c r="H749" s="1" t="n">
        <f aca="false">LN(2)/1224</f>
        <v>0.000566296716143746</v>
      </c>
      <c r="I749" s="1" t="n">
        <f aca="false">EXP(H749*E749)*H749*(F749-E749)/(1-EXP(-(F749-E749)*H749))</f>
        <v>1.77233975755935</v>
      </c>
      <c r="J749" s="1" t="n">
        <f aca="false">0.5*(E749+F749)</f>
        <v>1010.602</v>
      </c>
      <c r="K749" s="1" t="n">
        <f aca="false">I749*G749</f>
        <v>397523.401242259</v>
      </c>
      <c r="L749" s="1" t="n">
        <f aca="false">J749/60</f>
        <v>16.8433666666667</v>
      </c>
      <c r="M749" s="1" t="n">
        <f aca="false">K749</f>
        <v>397523.401242259</v>
      </c>
    </row>
    <row r="750" customFormat="false" ht="12.75" hidden="false" customHeight="false" outlineLevel="0" collapsed="false">
      <c r="A750" s="1" t="n">
        <v>7183166</v>
      </c>
      <c r="B750" s="1" t="n">
        <v>95002</v>
      </c>
      <c r="C750" s="1" t="n">
        <v>320089</v>
      </c>
      <c r="D750" s="1" t="n">
        <v>1012691</v>
      </c>
      <c r="E750" s="1" t="n">
        <f aca="false">D749*0.001</f>
        <v>1011.263</v>
      </c>
      <c r="F750" s="1" t="n">
        <f aca="false">D750*0.001</f>
        <v>1012.691</v>
      </c>
      <c r="G750" s="1" t="n">
        <f aca="false">C750-B750</f>
        <v>225087</v>
      </c>
      <c r="H750" s="1" t="n">
        <f aca="false">LN(2)/1224</f>
        <v>0.000566296716143746</v>
      </c>
      <c r="I750" s="1" t="n">
        <f aca="false">EXP(H750*E750)*H750*(F750-E750)/(1-EXP(-(F750-E750)*H750))</f>
        <v>1.77372033458618</v>
      </c>
      <c r="J750" s="1" t="n">
        <f aca="false">0.5*(E750+F750)</f>
        <v>1011.977</v>
      </c>
      <c r="K750" s="1" t="n">
        <f aca="false">I750*G750</f>
        <v>399241.388950999</v>
      </c>
      <c r="L750" s="1" t="n">
        <f aca="false">J750/60</f>
        <v>16.8662833333333</v>
      </c>
      <c r="M750" s="1" t="n">
        <f aca="false">K750</f>
        <v>399241.388950999</v>
      </c>
    </row>
    <row r="751" customFormat="false" ht="12.75" hidden="false" customHeight="false" outlineLevel="0" collapsed="false">
      <c r="A751" s="1" t="n">
        <v>7200023</v>
      </c>
      <c r="B751" s="1" t="n">
        <v>94620</v>
      </c>
      <c r="C751" s="1" t="n">
        <v>320558</v>
      </c>
      <c r="D751" s="1" t="n">
        <v>1014007</v>
      </c>
      <c r="E751" s="1" t="n">
        <f aca="false">D750*0.001</f>
        <v>1012.691</v>
      </c>
      <c r="F751" s="1" t="n">
        <f aca="false">D751*0.001</f>
        <v>1014.007</v>
      </c>
      <c r="G751" s="1" t="n">
        <f aca="false">C751-B751</f>
        <v>225938</v>
      </c>
      <c r="H751" s="1" t="n">
        <f aca="false">LN(2)/1224</f>
        <v>0.000566296716143746</v>
      </c>
      <c r="I751" s="1" t="n">
        <f aca="false">EXP(H751*E751)*H751*(F751-E751)/(1-EXP(-(F751-E751)*H751))</f>
        <v>1.77509898552641</v>
      </c>
      <c r="J751" s="1" t="n">
        <f aca="false">0.5*(E751+F751)</f>
        <v>1013.349</v>
      </c>
      <c r="K751" s="1" t="n">
        <f aca="false">I751*G751</f>
        <v>401062.314591867</v>
      </c>
      <c r="L751" s="1" t="n">
        <f aca="false">J751/60</f>
        <v>16.88915</v>
      </c>
      <c r="M751" s="1" t="n">
        <f aca="false">K751</f>
        <v>401062.314591867</v>
      </c>
    </row>
    <row r="752" customFormat="false" ht="12.75" hidden="false" customHeight="false" outlineLevel="0" collapsed="false">
      <c r="A752" s="1" t="n">
        <v>7191367</v>
      </c>
      <c r="B752" s="1" t="n">
        <v>93051</v>
      </c>
      <c r="C752" s="1" t="n">
        <v>318849</v>
      </c>
      <c r="D752" s="1" t="n">
        <v>1015329</v>
      </c>
      <c r="E752" s="1" t="n">
        <f aca="false">D751*0.001</f>
        <v>1014.007</v>
      </c>
      <c r="F752" s="1" t="n">
        <f aca="false">D752*0.001</f>
        <v>1015.329</v>
      </c>
      <c r="G752" s="1" t="n">
        <f aca="false">C752-B752</f>
        <v>225798</v>
      </c>
      <c r="H752" s="1" t="n">
        <f aca="false">LN(2)/1224</f>
        <v>0.000566296716143746</v>
      </c>
      <c r="I752" s="1" t="n">
        <f aca="false">EXP(H752*E752)*H752*(F752-E752)/(1-EXP(-(F752-E752)*H752))</f>
        <v>1.77642538242803</v>
      </c>
      <c r="J752" s="1" t="n">
        <f aca="false">0.5*(E752+F752)</f>
        <v>1014.668</v>
      </c>
      <c r="K752" s="1" t="n">
        <f aca="false">I752*G752</f>
        <v>401113.298501483</v>
      </c>
      <c r="L752" s="1" t="n">
        <f aca="false">J752/60</f>
        <v>16.9111333333333</v>
      </c>
      <c r="M752" s="1" t="n">
        <f aca="false">K752</f>
        <v>401113.298501483</v>
      </c>
    </row>
    <row r="753" customFormat="false" ht="12.75" hidden="false" customHeight="false" outlineLevel="0" collapsed="false">
      <c r="A753" s="1" t="n">
        <v>7182313</v>
      </c>
      <c r="B753" s="1" t="n">
        <v>93201</v>
      </c>
      <c r="C753" s="1" t="n">
        <v>318417</v>
      </c>
      <c r="D753" s="1" t="n">
        <v>1017277</v>
      </c>
      <c r="E753" s="1" t="n">
        <f aca="false">D752*0.001</f>
        <v>1015.329</v>
      </c>
      <c r="F753" s="1" t="n">
        <f aca="false">D753*0.001</f>
        <v>1017.277</v>
      </c>
      <c r="G753" s="1" t="n">
        <f aca="false">C753-B753</f>
        <v>225216</v>
      </c>
      <c r="H753" s="1" t="n">
        <f aca="false">LN(2)/1224</f>
        <v>0.000566296716143746</v>
      </c>
      <c r="I753" s="1" t="n">
        <f aca="false">EXP(H753*E753)*H753*(F753-E753)/(1-EXP(-(F753-E753)*H753))</f>
        <v>1.77807087908887</v>
      </c>
      <c r="J753" s="1" t="n">
        <f aca="false">0.5*(E753+F753)</f>
        <v>1016.303</v>
      </c>
      <c r="K753" s="1" t="n">
        <f aca="false">I753*G753</f>
        <v>400450.011104878</v>
      </c>
      <c r="L753" s="1" t="n">
        <f aca="false">J753/60</f>
        <v>16.9383833333333</v>
      </c>
      <c r="M753" s="1" t="n">
        <f aca="false">K753</f>
        <v>400450.011104878</v>
      </c>
    </row>
    <row r="754" customFormat="false" ht="12.75" hidden="false" customHeight="false" outlineLevel="0" collapsed="false">
      <c r="A754" s="1" t="n">
        <v>7160409</v>
      </c>
      <c r="B754" s="1" t="n">
        <v>93267</v>
      </c>
      <c r="C754" s="1" t="n">
        <v>317371</v>
      </c>
      <c r="D754" s="1" t="n">
        <v>1018340</v>
      </c>
      <c r="E754" s="1" t="n">
        <f aca="false">D753*0.001</f>
        <v>1017.277</v>
      </c>
      <c r="F754" s="1" t="n">
        <f aca="false">D754*0.001</f>
        <v>1018.34</v>
      </c>
      <c r="G754" s="1" t="n">
        <f aca="false">C754-B754</f>
        <v>224104</v>
      </c>
      <c r="H754" s="1" t="n">
        <f aca="false">LN(2)/1224</f>
        <v>0.000566296716143746</v>
      </c>
      <c r="I754" s="1" t="n">
        <f aca="false">EXP(H754*E754)*H754*(F754-E754)/(1-EXP(-(F754-E754)*H754))</f>
        <v>1.77958750042643</v>
      </c>
      <c r="J754" s="1" t="n">
        <f aca="false">0.5*(E754+F754)</f>
        <v>1017.8085</v>
      </c>
      <c r="K754" s="1" t="n">
        <f aca="false">I754*G754</f>
        <v>398812.677195564</v>
      </c>
      <c r="L754" s="1" t="n">
        <f aca="false">J754/60</f>
        <v>16.963475</v>
      </c>
      <c r="M754" s="1" t="n">
        <f aca="false">K754</f>
        <v>398812.677195564</v>
      </c>
    </row>
    <row r="755" customFormat="false" ht="12.75" hidden="false" customHeight="false" outlineLevel="0" collapsed="false">
      <c r="A755" s="1" t="n">
        <v>7141562</v>
      </c>
      <c r="B755" s="1" t="n">
        <v>92863</v>
      </c>
      <c r="C755" s="1" t="n">
        <v>317329</v>
      </c>
      <c r="D755" s="1" t="n">
        <v>1019383</v>
      </c>
      <c r="E755" s="1" t="n">
        <f aca="false">D754*0.001</f>
        <v>1018.34</v>
      </c>
      <c r="F755" s="1" t="n">
        <f aca="false">D755*0.001</f>
        <v>1019.383</v>
      </c>
      <c r="G755" s="1" t="n">
        <f aca="false">C755-B755</f>
        <v>224466</v>
      </c>
      <c r="H755" s="1" t="n">
        <f aca="false">LN(2)/1224</f>
        <v>0.000566296716143746</v>
      </c>
      <c r="I755" s="1" t="n">
        <f aca="false">EXP(H755*E755)*H755*(F755-E755)/(1-EXP(-(F755-E755)*H755))</f>
        <v>1.78064900449884</v>
      </c>
      <c r="J755" s="1" t="n">
        <f aca="false">0.5*(E755+F755)</f>
        <v>1018.8615</v>
      </c>
      <c r="K755" s="1" t="n">
        <f aca="false">I755*G755</f>
        <v>399695.159443836</v>
      </c>
      <c r="L755" s="1" t="n">
        <f aca="false">J755/60</f>
        <v>16.981025</v>
      </c>
      <c r="M755" s="1" t="n">
        <f aca="false">K755</f>
        <v>399695.159443836</v>
      </c>
    </row>
    <row r="756" customFormat="false" ht="12.75" hidden="false" customHeight="false" outlineLevel="0" collapsed="false">
      <c r="A756" s="1" t="n">
        <v>7128063</v>
      </c>
      <c r="B756" s="1" t="n">
        <v>92747</v>
      </c>
      <c r="C756" s="1" t="n">
        <v>317567</v>
      </c>
      <c r="D756" s="1" t="n">
        <v>1020822</v>
      </c>
      <c r="E756" s="1" t="n">
        <f aca="false">D755*0.001</f>
        <v>1019.383</v>
      </c>
      <c r="F756" s="1" t="n">
        <f aca="false">D756*0.001</f>
        <v>1020.822</v>
      </c>
      <c r="G756" s="1" t="n">
        <f aca="false">C756-B756</f>
        <v>224820</v>
      </c>
      <c r="H756" s="1" t="n">
        <f aca="false">LN(2)/1224</f>
        <v>0.000566296716143746</v>
      </c>
      <c r="I756" s="1" t="n">
        <f aca="false">EXP(H756*E756)*H756*(F756-E756)/(1-EXP(-(F756-E756)*H756))</f>
        <v>1.78190081514721</v>
      </c>
      <c r="J756" s="1" t="n">
        <f aca="false">0.5*(E756+F756)</f>
        <v>1020.1025</v>
      </c>
      <c r="K756" s="1" t="n">
        <f aca="false">I756*G756</f>
        <v>400606.941261397</v>
      </c>
      <c r="L756" s="1" t="n">
        <f aca="false">J756/60</f>
        <v>17.0017083333333</v>
      </c>
      <c r="M756" s="1" t="n">
        <f aca="false">K756</f>
        <v>400606.941261397</v>
      </c>
    </row>
    <row r="757" customFormat="false" ht="12.75" hidden="false" customHeight="false" outlineLevel="0" collapsed="false">
      <c r="A757" s="1" t="n">
        <v>7124491</v>
      </c>
      <c r="B757" s="1" t="n">
        <v>92628</v>
      </c>
      <c r="C757" s="1" t="n">
        <v>317087</v>
      </c>
      <c r="D757" s="1" t="n">
        <v>1022130</v>
      </c>
      <c r="E757" s="1" t="n">
        <f aca="false">D756*0.001</f>
        <v>1020.822</v>
      </c>
      <c r="F757" s="1" t="n">
        <f aca="false">D757*0.001</f>
        <v>1022.13</v>
      </c>
      <c r="G757" s="1" t="n">
        <f aca="false">C757-B757</f>
        <v>224459</v>
      </c>
      <c r="H757" s="1" t="n">
        <f aca="false">LN(2)/1224</f>
        <v>0.000566296716143746</v>
      </c>
      <c r="I757" s="1" t="n">
        <f aca="false">EXP(H757*E757)*H757*(F757-E757)/(1-EXP(-(F757-E757)*H757))</f>
        <v>1.78328734054528</v>
      </c>
      <c r="J757" s="1" t="n">
        <f aca="false">0.5*(E757+F757)</f>
        <v>1021.476</v>
      </c>
      <c r="K757" s="1" t="n">
        <f aca="false">I757*G757</f>
        <v>400274.893171453</v>
      </c>
      <c r="L757" s="1" t="n">
        <f aca="false">J757/60</f>
        <v>17.0246</v>
      </c>
      <c r="M757" s="1" t="n">
        <f aca="false">K757</f>
        <v>400274.893171453</v>
      </c>
    </row>
    <row r="758" customFormat="false" ht="12.75" hidden="false" customHeight="false" outlineLevel="0" collapsed="false">
      <c r="A758" s="1" t="n">
        <v>7115406</v>
      </c>
      <c r="B758" s="1" t="n">
        <v>92976</v>
      </c>
      <c r="C758" s="1" t="n">
        <v>316730</v>
      </c>
      <c r="D758" s="1" t="n">
        <v>1023454</v>
      </c>
      <c r="E758" s="1" t="n">
        <f aca="false">D757*0.001</f>
        <v>1022.13</v>
      </c>
      <c r="F758" s="1" t="n">
        <f aca="false">D758*0.001</f>
        <v>1023.454</v>
      </c>
      <c r="G758" s="1" t="n">
        <f aca="false">C758-B758</f>
        <v>223754</v>
      </c>
      <c r="H758" s="1" t="n">
        <f aca="false">LN(2)/1224</f>
        <v>0.000566296716143746</v>
      </c>
      <c r="I758" s="1" t="n">
        <f aca="false">EXP(H758*E758)*H758*(F758-E758)/(1-EXP(-(F758-E758)*H758))</f>
        <v>1.78461682348676</v>
      </c>
      <c r="J758" s="1" t="n">
        <f aca="false">0.5*(E758+F758)</f>
        <v>1022.792</v>
      </c>
      <c r="K758" s="1" t="n">
        <f aca="false">I758*G758</f>
        <v>399315.152722456</v>
      </c>
      <c r="L758" s="1" t="n">
        <f aca="false">J758/60</f>
        <v>17.0465333333333</v>
      </c>
      <c r="M758" s="1" t="n">
        <f aca="false">K758</f>
        <v>399315.152722456</v>
      </c>
    </row>
    <row r="759" customFormat="false" ht="12.75" hidden="false" customHeight="false" outlineLevel="0" collapsed="false">
      <c r="A759" s="1" t="n">
        <v>7111598</v>
      </c>
      <c r="B759" s="1" t="n">
        <v>91706</v>
      </c>
      <c r="C759" s="1" t="n">
        <v>315448</v>
      </c>
      <c r="D759" s="1" t="n">
        <v>1024877</v>
      </c>
      <c r="E759" s="1" t="n">
        <f aca="false">D758*0.001</f>
        <v>1023.454</v>
      </c>
      <c r="F759" s="1" t="n">
        <f aca="false">D759*0.001</f>
        <v>1024.877</v>
      </c>
      <c r="G759" s="1" t="n">
        <f aca="false">C759-B759</f>
        <v>223742</v>
      </c>
      <c r="H759" s="1" t="n">
        <f aca="false">LN(2)/1224</f>
        <v>0.000566296716143746</v>
      </c>
      <c r="I759" s="1" t="n">
        <f aca="false">EXP(H759*E759)*H759*(F759-E759)/(1-EXP(-(F759-E759)*H759))</f>
        <v>1.78600544717601</v>
      </c>
      <c r="J759" s="1" t="n">
        <f aca="false">0.5*(E759+F759)</f>
        <v>1024.1655</v>
      </c>
      <c r="K759" s="1" t="n">
        <f aca="false">I759*G759</f>
        <v>399604.430762054</v>
      </c>
      <c r="L759" s="1" t="n">
        <f aca="false">J759/60</f>
        <v>17.069425</v>
      </c>
      <c r="M759" s="1" t="n">
        <f aca="false">K759</f>
        <v>399604.430762054</v>
      </c>
    </row>
    <row r="760" customFormat="false" ht="12.75" hidden="false" customHeight="false" outlineLevel="0" collapsed="false">
      <c r="A760" s="1" t="n">
        <v>7104055</v>
      </c>
      <c r="B760" s="1" t="n">
        <v>92238</v>
      </c>
      <c r="C760" s="1" t="n">
        <v>314104</v>
      </c>
      <c r="D760" s="1" t="n">
        <v>1026196</v>
      </c>
      <c r="E760" s="1" t="n">
        <f aca="false">D759*0.001</f>
        <v>1024.877</v>
      </c>
      <c r="F760" s="1" t="n">
        <f aca="false">D760*0.001</f>
        <v>1026.196</v>
      </c>
      <c r="G760" s="1" t="n">
        <f aca="false">C760-B760</f>
        <v>221866</v>
      </c>
      <c r="H760" s="1" t="n">
        <f aca="false">LN(2)/1224</f>
        <v>0.000566296716143746</v>
      </c>
      <c r="I760" s="1" t="n">
        <f aca="false">EXP(H760*E760)*H760*(F760-E760)/(1-EXP(-(F760-E760)*H760))</f>
        <v>1.78739263418172</v>
      </c>
      <c r="J760" s="1" t="n">
        <f aca="false">0.5*(E760+F760)</f>
        <v>1025.5365</v>
      </c>
      <c r="K760" s="1" t="n">
        <f aca="false">I760*G760</f>
        <v>396561.654175362</v>
      </c>
      <c r="L760" s="1" t="n">
        <f aca="false">J760/60</f>
        <v>17.092275</v>
      </c>
      <c r="M760" s="1" t="n">
        <f aca="false">K760</f>
        <v>396561.654175362</v>
      </c>
    </row>
    <row r="761" customFormat="false" ht="12.75" hidden="false" customHeight="false" outlineLevel="0" collapsed="false">
      <c r="A761" s="1" t="n">
        <v>7094708</v>
      </c>
      <c r="B761" s="1" t="n">
        <v>91617</v>
      </c>
      <c r="C761" s="1" t="n">
        <v>315482</v>
      </c>
      <c r="D761" s="1" t="n">
        <v>1027541</v>
      </c>
      <c r="E761" s="1" t="n">
        <f aca="false">D760*0.001</f>
        <v>1026.196</v>
      </c>
      <c r="F761" s="1" t="n">
        <f aca="false">D761*0.001</f>
        <v>1027.541</v>
      </c>
      <c r="G761" s="1" t="n">
        <f aca="false">C761-B761</f>
        <v>223865</v>
      </c>
      <c r="H761" s="1" t="n">
        <f aca="false">LN(2)/1224</f>
        <v>0.000566296716143746</v>
      </c>
      <c r="I761" s="1" t="n">
        <f aca="false">EXP(H761*E761)*H761*(F761-E761)/(1-EXP(-(F761-E761)*H761))</f>
        <v>1.78874138432822</v>
      </c>
      <c r="J761" s="1" t="n">
        <f aca="false">0.5*(E761+F761)</f>
        <v>1026.8685</v>
      </c>
      <c r="K761" s="1" t="n">
        <f aca="false">I761*G761</f>
        <v>400436.590002638</v>
      </c>
      <c r="L761" s="1" t="n">
        <f aca="false">J761/60</f>
        <v>17.114475</v>
      </c>
      <c r="M761" s="1" t="n">
        <f aca="false">K761</f>
        <v>400436.590002638</v>
      </c>
    </row>
    <row r="762" customFormat="false" ht="12.75" hidden="false" customHeight="false" outlineLevel="0" collapsed="false">
      <c r="A762" s="1" t="n">
        <v>7088452</v>
      </c>
      <c r="B762" s="1" t="n">
        <v>92289</v>
      </c>
      <c r="C762" s="1" t="n">
        <v>314671</v>
      </c>
      <c r="D762" s="1" t="n">
        <v>1028945</v>
      </c>
      <c r="E762" s="1" t="n">
        <f aca="false">D761*0.001</f>
        <v>1027.541</v>
      </c>
      <c r="F762" s="1" t="n">
        <f aca="false">D762*0.001</f>
        <v>1028.945</v>
      </c>
      <c r="G762" s="1" t="n">
        <f aca="false">C762-B762</f>
        <v>222382</v>
      </c>
      <c r="H762" s="1" t="n">
        <f aca="false">LN(2)/1224</f>
        <v>0.000566296716143746</v>
      </c>
      <c r="I762" s="1" t="n">
        <f aca="false">EXP(H762*E762)*H762*(F762-E762)/(1-EXP(-(F762-E762)*H762))</f>
        <v>1.79013423374162</v>
      </c>
      <c r="J762" s="1" t="n">
        <f aca="false">0.5*(E762+F762)</f>
        <v>1028.243</v>
      </c>
      <c r="K762" s="1" t="n">
        <f aca="false">I762*G762</f>
        <v>398093.631167929</v>
      </c>
      <c r="L762" s="1" t="n">
        <f aca="false">J762/60</f>
        <v>17.1373833333333</v>
      </c>
      <c r="M762" s="1" t="n">
        <f aca="false">K762</f>
        <v>398093.631167929</v>
      </c>
    </row>
    <row r="763" customFormat="false" ht="12.75" hidden="false" customHeight="false" outlineLevel="0" collapsed="false">
      <c r="A763" s="1" t="n">
        <v>7084349</v>
      </c>
      <c r="B763" s="1" t="n">
        <v>90890</v>
      </c>
      <c r="C763" s="1" t="n">
        <v>314041</v>
      </c>
      <c r="D763" s="1" t="n">
        <v>1030263</v>
      </c>
      <c r="E763" s="1" t="n">
        <f aca="false">D762*0.001</f>
        <v>1028.945</v>
      </c>
      <c r="F763" s="1" t="n">
        <f aca="false">D763*0.001</f>
        <v>1030.263</v>
      </c>
      <c r="G763" s="1" t="n">
        <f aca="false">C763-B763</f>
        <v>223151</v>
      </c>
      <c r="H763" s="1" t="n">
        <f aca="false">LN(2)/1224</f>
        <v>0.000566296716143746</v>
      </c>
      <c r="I763" s="1" t="n">
        <f aca="false">EXP(H763*E763)*H763*(F763-E763)/(1-EXP(-(F763-E763)*H763))</f>
        <v>1.79151448102857</v>
      </c>
      <c r="J763" s="1" t="n">
        <f aca="false">0.5*(E763+F763)</f>
        <v>1029.604</v>
      </c>
      <c r="K763" s="1" t="n">
        <f aca="false">I763*G763</f>
        <v>399778.247956006</v>
      </c>
      <c r="L763" s="1" t="n">
        <f aca="false">J763/60</f>
        <v>17.1600666666667</v>
      </c>
      <c r="M763" s="1" t="n">
        <f aca="false">K763</f>
        <v>399778.247956006</v>
      </c>
    </row>
    <row r="764" customFormat="false" ht="12.75" hidden="false" customHeight="false" outlineLevel="0" collapsed="false">
      <c r="A764" s="1" t="n">
        <v>7076909</v>
      </c>
      <c r="B764" s="1" t="n">
        <v>90872</v>
      </c>
      <c r="C764" s="1" t="n">
        <v>312553</v>
      </c>
      <c r="D764" s="1" t="n">
        <v>1031586</v>
      </c>
      <c r="E764" s="1" t="n">
        <f aca="false">D763*0.001</f>
        <v>1030.263</v>
      </c>
      <c r="F764" s="1" t="n">
        <f aca="false">D764*0.001</f>
        <v>1031.586</v>
      </c>
      <c r="G764" s="1" t="n">
        <f aca="false">C764-B764</f>
        <v>221681</v>
      </c>
      <c r="H764" s="1" t="n">
        <f aca="false">LN(2)/1224</f>
        <v>0.000566296716143746</v>
      </c>
      <c r="I764" s="1" t="n">
        <f aca="false">EXP(H764*E764)*H764*(F764-E764)/(1-EXP(-(F764-E764)*H764))</f>
        <v>1.79285466697961</v>
      </c>
      <c r="J764" s="1" t="n">
        <f aca="false">0.5*(E764+F764)</f>
        <v>1030.9245</v>
      </c>
      <c r="K764" s="1" t="n">
        <f aca="false">I764*G764</f>
        <v>397441.815430707</v>
      </c>
      <c r="L764" s="1" t="n">
        <f aca="false">J764/60</f>
        <v>17.182075</v>
      </c>
      <c r="M764" s="1" t="n">
        <f aca="false">K764</f>
        <v>397441.815430707</v>
      </c>
    </row>
    <row r="765" customFormat="false" ht="12.75" hidden="false" customHeight="false" outlineLevel="0" collapsed="false">
      <c r="A765" s="1" t="n">
        <v>7070208</v>
      </c>
      <c r="B765" s="1" t="n">
        <v>90787</v>
      </c>
      <c r="C765" s="1" t="n">
        <v>313857</v>
      </c>
      <c r="D765" s="1" t="n">
        <v>1033012</v>
      </c>
      <c r="E765" s="1" t="n">
        <f aca="false">D764*0.001</f>
        <v>1031.586</v>
      </c>
      <c r="F765" s="1" t="n">
        <f aca="false">D765*0.001</f>
        <v>1033.012</v>
      </c>
      <c r="G765" s="1" t="n">
        <f aca="false">C765-B765</f>
        <v>223070</v>
      </c>
      <c r="H765" s="1" t="n">
        <f aca="false">LN(2)/1224</f>
        <v>0.000566296716143746</v>
      </c>
      <c r="I765" s="1" t="n">
        <f aca="false">EXP(H765*E765)*H765*(F765-E765)/(1-EXP(-(F765-E765)*H765))</f>
        <v>1.79425071640602</v>
      </c>
      <c r="J765" s="1" t="n">
        <f aca="false">0.5*(E765+F765)</f>
        <v>1032.299</v>
      </c>
      <c r="K765" s="1" t="n">
        <f aca="false">I765*G765</f>
        <v>400243.507308691</v>
      </c>
      <c r="L765" s="1" t="n">
        <f aca="false">J765/60</f>
        <v>17.2049833333333</v>
      </c>
      <c r="M765" s="1" t="n">
        <f aca="false">K765</f>
        <v>400243.507308691</v>
      </c>
    </row>
    <row r="766" customFormat="false" ht="12.75" hidden="false" customHeight="false" outlineLevel="0" collapsed="false">
      <c r="A766" s="1" t="n">
        <v>7059769</v>
      </c>
      <c r="B766" s="1" t="n">
        <v>90418</v>
      </c>
      <c r="C766" s="1" t="n">
        <v>312494</v>
      </c>
      <c r="D766" s="1" t="n">
        <v>1034329</v>
      </c>
      <c r="E766" s="1" t="n">
        <f aca="false">D765*0.001</f>
        <v>1033.012</v>
      </c>
      <c r="F766" s="1" t="n">
        <f aca="false">D766*0.001</f>
        <v>1034.329</v>
      </c>
      <c r="G766" s="1" t="n">
        <f aca="false">C766-B766</f>
        <v>222076</v>
      </c>
      <c r="H766" s="1" t="n">
        <f aca="false">LN(2)/1224</f>
        <v>0.000566296716143746</v>
      </c>
      <c r="I766" s="1" t="n">
        <f aca="false">EXP(H766*E766)*H766*(F766-E766)/(1-EXP(-(F766-E766)*H766))</f>
        <v>1.79564481626173</v>
      </c>
      <c r="J766" s="1" t="n">
        <f aca="false">0.5*(E766+F766)</f>
        <v>1033.6705</v>
      </c>
      <c r="K766" s="1" t="n">
        <f aca="false">I766*G766</f>
        <v>398769.61821614</v>
      </c>
      <c r="L766" s="1" t="n">
        <f aca="false">J766/60</f>
        <v>17.2278416666667</v>
      </c>
      <c r="M766" s="1" t="n">
        <f aca="false">K766</f>
        <v>398769.61821614</v>
      </c>
    </row>
    <row r="767" customFormat="false" ht="12.75" hidden="false" customHeight="false" outlineLevel="0" collapsed="false">
      <c r="A767" s="1" t="n">
        <v>7045038</v>
      </c>
      <c r="B767" s="1" t="n">
        <v>91346</v>
      </c>
      <c r="C767" s="1" t="n">
        <v>313098</v>
      </c>
      <c r="D767" s="1" t="n">
        <v>1035652</v>
      </c>
      <c r="E767" s="1" t="n">
        <f aca="false">D766*0.001</f>
        <v>1034.329</v>
      </c>
      <c r="F767" s="1" t="n">
        <f aca="false">D767*0.001</f>
        <v>1035.652</v>
      </c>
      <c r="G767" s="1" t="n">
        <f aca="false">C767-B767</f>
        <v>221752</v>
      </c>
      <c r="H767" s="1" t="n">
        <f aca="false">LN(2)/1224</f>
        <v>0.000566296716143746</v>
      </c>
      <c r="I767" s="1" t="n">
        <f aca="false">EXP(H767*E767)*H767*(F767-E767)/(1-EXP(-(F767-E767)*H767))</f>
        <v>1.79698758313301</v>
      </c>
      <c r="J767" s="1" t="n">
        <f aca="false">0.5*(E767+F767)</f>
        <v>1034.9905</v>
      </c>
      <c r="K767" s="1" t="n">
        <f aca="false">I767*G767</f>
        <v>398485.590534912</v>
      </c>
      <c r="L767" s="1" t="n">
        <f aca="false">J767/60</f>
        <v>17.2498416666667</v>
      </c>
      <c r="M767" s="1" t="n">
        <f aca="false">K767</f>
        <v>398485.590534912</v>
      </c>
    </row>
    <row r="768" customFormat="false" ht="12.75" hidden="false" customHeight="false" outlineLevel="0" collapsed="false">
      <c r="A768" s="1" t="n">
        <v>7038604</v>
      </c>
      <c r="B768" s="1" t="n">
        <v>90504</v>
      </c>
      <c r="C768" s="1" t="n">
        <v>311510</v>
      </c>
      <c r="D768" s="1" t="n">
        <v>1037102</v>
      </c>
      <c r="E768" s="1" t="n">
        <f aca="false">D767*0.001</f>
        <v>1035.652</v>
      </c>
      <c r="F768" s="1" t="n">
        <f aca="false">D768*0.001</f>
        <v>1037.102</v>
      </c>
      <c r="G768" s="1" t="n">
        <f aca="false">C768-B768</f>
        <v>221006</v>
      </c>
      <c r="H768" s="1" t="n">
        <f aca="false">LN(2)/1224</f>
        <v>0.000566296716143746</v>
      </c>
      <c r="I768" s="1" t="n">
        <f aca="false">EXP(H768*E768)*H768*(F768-E768)/(1-EXP(-(F768-E768)*H768))</f>
        <v>1.79839907018379</v>
      </c>
      <c r="J768" s="1" t="n">
        <f aca="false">0.5*(E768+F768)</f>
        <v>1036.377</v>
      </c>
      <c r="K768" s="1" t="n">
        <f aca="false">I768*G768</f>
        <v>397456.984905038</v>
      </c>
      <c r="L768" s="1" t="n">
        <f aca="false">J768/60</f>
        <v>17.27295</v>
      </c>
      <c r="M768" s="1" t="n">
        <f aca="false">K768</f>
        <v>397456.984905038</v>
      </c>
    </row>
    <row r="769" customFormat="false" ht="12.75" hidden="false" customHeight="false" outlineLevel="0" collapsed="false">
      <c r="A769" s="1" t="n">
        <v>7028889</v>
      </c>
      <c r="B769" s="1" t="n">
        <v>90020</v>
      </c>
      <c r="C769" s="1" t="n">
        <v>311030</v>
      </c>
      <c r="D769" s="1" t="n">
        <v>1038396</v>
      </c>
      <c r="E769" s="1" t="n">
        <f aca="false">D768*0.001</f>
        <v>1037.102</v>
      </c>
      <c r="F769" s="1" t="n">
        <f aca="false">D769*0.001</f>
        <v>1038.396</v>
      </c>
      <c r="G769" s="1" t="n">
        <f aca="false">C769-B769</f>
        <v>221010</v>
      </c>
      <c r="H769" s="1" t="n">
        <f aca="false">LN(2)/1224</f>
        <v>0.000566296716143746</v>
      </c>
      <c r="I769" s="1" t="n">
        <f aca="false">EXP(H769*E769)*H769*(F769-E769)/(1-EXP(-(F769-E769)*H769))</f>
        <v>1.7997969059478</v>
      </c>
      <c r="J769" s="1" t="n">
        <f aca="false">0.5*(E769+F769)</f>
        <v>1037.749</v>
      </c>
      <c r="K769" s="1" t="n">
        <f aca="false">I769*G769</f>
        <v>397773.114183524</v>
      </c>
      <c r="L769" s="1" t="n">
        <f aca="false">J769/60</f>
        <v>17.2958166666667</v>
      </c>
      <c r="M769" s="1" t="n">
        <f aca="false">K769</f>
        <v>397773.114183524</v>
      </c>
    </row>
    <row r="770" customFormat="false" ht="12.75" hidden="false" customHeight="false" outlineLevel="0" collapsed="false">
      <c r="A770" s="1" t="n">
        <v>7012334</v>
      </c>
      <c r="B770" s="1" t="n">
        <v>89783</v>
      </c>
      <c r="C770" s="1" t="n">
        <v>310870</v>
      </c>
      <c r="D770" s="1" t="n">
        <v>1039718</v>
      </c>
      <c r="E770" s="1" t="n">
        <f aca="false">D769*0.001</f>
        <v>1038.396</v>
      </c>
      <c r="F770" s="1" t="n">
        <f aca="false">D770*0.001</f>
        <v>1039.718</v>
      </c>
      <c r="G770" s="1" t="n">
        <f aca="false">C770-B770</f>
        <v>221087</v>
      </c>
      <c r="H770" s="1" t="n">
        <f aca="false">LN(2)/1224</f>
        <v>0.000566296716143746</v>
      </c>
      <c r="I770" s="1" t="n">
        <f aca="false">EXP(H770*E770)*H770*(F770-E770)/(1-EXP(-(F770-E770)*H770))</f>
        <v>1.801130536599</v>
      </c>
      <c r="J770" s="1" t="n">
        <f aca="false">0.5*(E770+F770)</f>
        <v>1039.057</v>
      </c>
      <c r="K770" s="1" t="n">
        <f aca="false">I770*G770</f>
        <v>398206.546945064</v>
      </c>
      <c r="L770" s="1" t="n">
        <f aca="false">J770/60</f>
        <v>17.3176166666667</v>
      </c>
      <c r="M770" s="1" t="n">
        <f aca="false">K770</f>
        <v>398206.546945064</v>
      </c>
    </row>
    <row r="771" customFormat="false" ht="12.75" hidden="false" customHeight="false" outlineLevel="0" collapsed="false">
      <c r="A771" s="1" t="n">
        <v>7007593</v>
      </c>
      <c r="B771" s="1" t="n">
        <v>89604</v>
      </c>
      <c r="C771" s="1" t="n">
        <v>310479</v>
      </c>
      <c r="D771" s="1" t="n">
        <v>1041138</v>
      </c>
      <c r="E771" s="1" t="n">
        <f aca="false">D770*0.001</f>
        <v>1039.718</v>
      </c>
      <c r="F771" s="1" t="n">
        <f aca="false">D771*0.001</f>
        <v>1041.138</v>
      </c>
      <c r="G771" s="1" t="n">
        <f aca="false">C771-B771</f>
        <v>220875</v>
      </c>
      <c r="H771" s="1" t="n">
        <f aca="false">LN(2)/1224</f>
        <v>0.000566296716143746</v>
      </c>
      <c r="I771" s="1" t="n">
        <f aca="false">EXP(H771*E771)*H771*(F771-E771)/(1-EXP(-(F771-E771)*H771))</f>
        <v>1.80252945789172</v>
      </c>
      <c r="J771" s="1" t="n">
        <f aca="false">0.5*(E771+F771)</f>
        <v>1040.428</v>
      </c>
      <c r="K771" s="1" t="n">
        <f aca="false">I771*G771</f>
        <v>398133.694011834</v>
      </c>
      <c r="L771" s="1" t="n">
        <f aca="false">J771/60</f>
        <v>17.3404666666667</v>
      </c>
      <c r="M771" s="1" t="n">
        <f aca="false">K771</f>
        <v>398133.694011834</v>
      </c>
    </row>
    <row r="772" customFormat="false" ht="12.75" hidden="false" customHeight="false" outlineLevel="0" collapsed="false">
      <c r="A772" s="1" t="n">
        <v>6993863</v>
      </c>
      <c r="B772" s="1" t="n">
        <v>90149</v>
      </c>
      <c r="C772" s="1" t="n">
        <v>309706</v>
      </c>
      <c r="D772" s="1" t="n">
        <v>1042451</v>
      </c>
      <c r="E772" s="1" t="n">
        <f aca="false">D771*0.001</f>
        <v>1041.138</v>
      </c>
      <c r="F772" s="1" t="n">
        <f aca="false">D772*0.001</f>
        <v>1042.451</v>
      </c>
      <c r="G772" s="1" t="n">
        <f aca="false">C772-B772</f>
        <v>219557</v>
      </c>
      <c r="H772" s="1" t="n">
        <f aca="false">LN(2)/1224</f>
        <v>0.000566296716143746</v>
      </c>
      <c r="I772" s="1" t="n">
        <f aca="false">EXP(H772*E772)*H772*(F772-E772)/(1-EXP(-(F772-E772)*H772))</f>
        <v>1.80392488222859</v>
      </c>
      <c r="J772" s="1" t="n">
        <f aca="false">0.5*(E772+F772)</f>
        <v>1041.7945</v>
      </c>
      <c r="K772" s="1" t="n">
        <f aca="false">I772*G772</f>
        <v>396064.335367463</v>
      </c>
      <c r="L772" s="1" t="n">
        <f aca="false">J772/60</f>
        <v>17.3632416666667</v>
      </c>
      <c r="M772" s="1" t="n">
        <f aca="false">K772</f>
        <v>396064.335367463</v>
      </c>
    </row>
    <row r="773" customFormat="false" ht="12.75" hidden="false" customHeight="false" outlineLevel="0" collapsed="false">
      <c r="A773" s="1" t="n">
        <v>6987920</v>
      </c>
      <c r="B773" s="1" t="n">
        <v>90300</v>
      </c>
      <c r="C773" s="1" t="n">
        <v>311683</v>
      </c>
      <c r="D773" s="1" t="n">
        <v>1043763</v>
      </c>
      <c r="E773" s="1" t="n">
        <f aca="false">D772*0.001</f>
        <v>1042.451</v>
      </c>
      <c r="F773" s="1" t="n">
        <f aca="false">D773*0.001</f>
        <v>1043.763</v>
      </c>
      <c r="G773" s="1" t="n">
        <f aca="false">C773-B773</f>
        <v>221383</v>
      </c>
      <c r="H773" s="1" t="n">
        <f aca="false">LN(2)/1224</f>
        <v>0.000566296716143746</v>
      </c>
      <c r="I773" s="1" t="n">
        <f aca="false">EXP(H773*E773)*H773*(F773-E773)/(1-EXP(-(F773-E773)*H773))</f>
        <v>1.8052661739146</v>
      </c>
      <c r="J773" s="1" t="n">
        <f aca="false">0.5*(E773+F773)</f>
        <v>1043.107</v>
      </c>
      <c r="K773" s="1" t="n">
        <f aca="false">I773*G773</f>
        <v>399655.241379736</v>
      </c>
      <c r="L773" s="1" t="n">
        <f aca="false">J773/60</f>
        <v>17.3851166666667</v>
      </c>
      <c r="M773" s="1" t="n">
        <f aca="false">K773</f>
        <v>399655.241379736</v>
      </c>
    </row>
    <row r="774" customFormat="false" ht="12.75" hidden="false" customHeight="false" outlineLevel="0" collapsed="false">
      <c r="A774" s="1" t="n">
        <v>6980566</v>
      </c>
      <c r="B774" s="1" t="n">
        <v>88981</v>
      </c>
      <c r="C774" s="1" t="n">
        <v>309066</v>
      </c>
      <c r="D774" s="1" t="n">
        <v>1045204</v>
      </c>
      <c r="E774" s="1" t="n">
        <f aca="false">D773*0.001</f>
        <v>1043.763</v>
      </c>
      <c r="F774" s="1" t="n">
        <f aca="false">D774*0.001</f>
        <v>1045.204</v>
      </c>
      <c r="G774" s="1" t="n">
        <f aca="false">C774-B774</f>
        <v>220085</v>
      </c>
      <c r="H774" s="1" t="n">
        <f aca="false">LN(2)/1224</f>
        <v>0.000566296716143746</v>
      </c>
      <c r="I774" s="1" t="n">
        <f aca="false">EXP(H774*E774)*H774*(F774-E774)/(1-EXP(-(F774-E774)*H774))</f>
        <v>1.80667393234784</v>
      </c>
      <c r="J774" s="1" t="n">
        <f aca="false">0.5*(E774+F774)</f>
        <v>1044.4835</v>
      </c>
      <c r="K774" s="1" t="n">
        <f aca="false">I774*G774</f>
        <v>397621.832400775</v>
      </c>
      <c r="L774" s="1" t="n">
        <f aca="false">J774/60</f>
        <v>17.4080583333333</v>
      </c>
      <c r="M774" s="1" t="n">
        <f aca="false">K774</f>
        <v>397621.832400775</v>
      </c>
    </row>
    <row r="775" customFormat="false" ht="12.75" hidden="false" customHeight="false" outlineLevel="0" collapsed="false">
      <c r="A775" s="1" t="n">
        <v>6974454</v>
      </c>
      <c r="B775" s="1" t="n">
        <v>88941</v>
      </c>
      <c r="C775" s="1" t="n">
        <v>308950</v>
      </c>
      <c r="D775" s="1" t="n">
        <v>1046516</v>
      </c>
      <c r="E775" s="1" t="n">
        <f aca="false">D774*0.001</f>
        <v>1045.204</v>
      </c>
      <c r="F775" s="1" t="n">
        <f aca="false">D775*0.001</f>
        <v>1046.516</v>
      </c>
      <c r="G775" s="1" t="n">
        <f aca="false">C775-B775</f>
        <v>220009</v>
      </c>
      <c r="H775" s="1" t="n">
        <f aca="false">LN(2)/1224</f>
        <v>0.000566296716143746</v>
      </c>
      <c r="I775" s="1" t="n">
        <f aca="false">EXP(H775*E775)*H775*(F775-E775)/(1-EXP(-(F775-E775)*H775))</f>
        <v>1.80808280572014</v>
      </c>
      <c r="J775" s="1" t="n">
        <f aca="false">0.5*(E775+F775)</f>
        <v>1045.86</v>
      </c>
      <c r="K775" s="1" t="n">
        <f aca="false">I775*G775</f>
        <v>397794.490003682</v>
      </c>
      <c r="L775" s="1" t="n">
        <f aca="false">J775/60</f>
        <v>17.431</v>
      </c>
      <c r="M775" s="1" t="n">
        <f aca="false">K775</f>
        <v>397794.490003682</v>
      </c>
    </row>
    <row r="776" customFormat="false" ht="12.75" hidden="false" customHeight="false" outlineLevel="0" collapsed="false">
      <c r="A776" s="1" t="n">
        <v>6972946</v>
      </c>
      <c r="B776" s="1" t="n">
        <v>88545</v>
      </c>
      <c r="C776" s="1" t="n">
        <v>306802</v>
      </c>
      <c r="D776" s="1" t="n">
        <v>1047850</v>
      </c>
      <c r="E776" s="1" t="n">
        <f aca="false">D775*0.001</f>
        <v>1046.516</v>
      </c>
      <c r="F776" s="1" t="n">
        <f aca="false">D776*0.001</f>
        <v>1047.85</v>
      </c>
      <c r="G776" s="1" t="n">
        <f aca="false">C776-B776</f>
        <v>218257</v>
      </c>
      <c r="H776" s="1" t="n">
        <f aca="false">LN(2)/1224</f>
        <v>0.000566296716143746</v>
      </c>
      <c r="I776" s="1" t="n">
        <f aca="false">EXP(H776*E776)*H776*(F776-E776)/(1-EXP(-(F776-E776)*H776))</f>
        <v>1.80943794661609</v>
      </c>
      <c r="J776" s="1" t="n">
        <f aca="false">0.5*(E776+F776)</f>
        <v>1047.183</v>
      </c>
      <c r="K776" s="1" t="n">
        <f aca="false">I776*G776</f>
        <v>394922.497914587</v>
      </c>
      <c r="L776" s="1" t="n">
        <f aca="false">J776/60</f>
        <v>17.45305</v>
      </c>
      <c r="M776" s="1" t="n">
        <f aca="false">K776</f>
        <v>394922.497914587</v>
      </c>
    </row>
    <row r="777" customFormat="false" ht="12.75" hidden="false" customHeight="false" outlineLevel="0" collapsed="false">
      <c r="A777" s="1" t="n">
        <v>6968631</v>
      </c>
      <c r="B777" s="1" t="n">
        <v>88411</v>
      </c>
      <c r="C777" s="1" t="n">
        <v>306814</v>
      </c>
      <c r="D777" s="1" t="n">
        <v>1049271</v>
      </c>
      <c r="E777" s="1" t="n">
        <f aca="false">D776*0.001</f>
        <v>1047.85</v>
      </c>
      <c r="F777" s="1" t="n">
        <f aca="false">D777*0.001</f>
        <v>1049.271</v>
      </c>
      <c r="G777" s="1" t="n">
        <f aca="false">C777-B777</f>
        <v>218403</v>
      </c>
      <c r="H777" s="1" t="n">
        <f aca="false">LN(2)/1224</f>
        <v>0.000566296716143746</v>
      </c>
      <c r="I777" s="1" t="n">
        <f aca="false">EXP(H777*E777)*H777*(F777-E777)/(1-EXP(-(F777-E777)*H777))</f>
        <v>1.81084998649656</v>
      </c>
      <c r="J777" s="1" t="n">
        <f aca="false">0.5*(E777+F777)</f>
        <v>1048.5605</v>
      </c>
      <c r="K777" s="1" t="n">
        <f aca="false">I777*G777</f>
        <v>395495.069600807</v>
      </c>
      <c r="L777" s="1" t="n">
        <f aca="false">J777/60</f>
        <v>17.4760083333333</v>
      </c>
      <c r="M777" s="1" t="n">
        <f aca="false">K777</f>
        <v>395495.069600807</v>
      </c>
    </row>
    <row r="778" customFormat="false" ht="12.75" hidden="false" customHeight="false" outlineLevel="0" collapsed="false">
      <c r="A778" s="1" t="n">
        <v>6965471</v>
      </c>
      <c r="B778" s="1" t="n">
        <v>88878</v>
      </c>
      <c r="C778" s="1" t="n">
        <v>307059</v>
      </c>
      <c r="D778" s="1" t="n">
        <v>1050583</v>
      </c>
      <c r="E778" s="1" t="n">
        <f aca="false">D777*0.001</f>
        <v>1049.271</v>
      </c>
      <c r="F778" s="1" t="n">
        <f aca="false">D778*0.001</f>
        <v>1050.583</v>
      </c>
      <c r="G778" s="1" t="n">
        <f aca="false">C778-B778</f>
        <v>218181</v>
      </c>
      <c r="H778" s="1" t="n">
        <f aca="false">LN(2)/1224</f>
        <v>0.000566296716143746</v>
      </c>
      <c r="I778" s="1" t="n">
        <f aca="false">EXP(H778*E778)*H778*(F778-E778)/(1-EXP(-(F778-E778)*H778))</f>
        <v>1.81225185228516</v>
      </c>
      <c r="J778" s="1" t="n">
        <f aca="false">0.5*(E778+F778)</f>
        <v>1049.927</v>
      </c>
      <c r="K778" s="1" t="n">
        <f aca="false">I778*G778</f>
        <v>395398.921383429</v>
      </c>
      <c r="L778" s="1" t="n">
        <f aca="false">J778/60</f>
        <v>17.4987833333333</v>
      </c>
      <c r="M778" s="1" t="n">
        <f aca="false">K778</f>
        <v>395398.921383429</v>
      </c>
    </row>
    <row r="779" customFormat="false" ht="12.75" hidden="false" customHeight="false" outlineLevel="0" collapsed="false">
      <c r="A779" s="1" t="n">
        <v>6948131</v>
      </c>
      <c r="B779" s="1" t="n">
        <v>87708</v>
      </c>
      <c r="C779" s="1" t="n">
        <v>306417</v>
      </c>
      <c r="D779" s="1" t="n">
        <v>1051895</v>
      </c>
      <c r="E779" s="1" t="n">
        <f aca="false">D778*0.001</f>
        <v>1050.583</v>
      </c>
      <c r="F779" s="1" t="n">
        <f aca="false">D779*0.001</f>
        <v>1051.895</v>
      </c>
      <c r="G779" s="1" t="n">
        <f aca="false">C779-B779</f>
        <v>218709</v>
      </c>
      <c r="H779" s="1" t="n">
        <f aca="false">LN(2)/1224</f>
        <v>0.000566296716143746</v>
      </c>
      <c r="I779" s="1" t="n">
        <f aca="false">EXP(H779*E779)*H779*(F779-E779)/(1-EXP(-(F779-E779)*H779))</f>
        <v>1.81359882183162</v>
      </c>
      <c r="J779" s="1" t="n">
        <f aca="false">0.5*(E779+F779)</f>
        <v>1051.239</v>
      </c>
      <c r="K779" s="1" t="n">
        <f aca="false">I779*G779</f>
        <v>396650.384723972</v>
      </c>
      <c r="L779" s="1" t="n">
        <f aca="false">J779/60</f>
        <v>17.52065</v>
      </c>
      <c r="M779" s="1" t="n">
        <f aca="false">K779</f>
        <v>396650.384723972</v>
      </c>
    </row>
    <row r="780" customFormat="false" ht="12.75" hidden="false" customHeight="false" outlineLevel="0" collapsed="false">
      <c r="A780" s="1" t="n">
        <v>6946393</v>
      </c>
      <c r="B780" s="1" t="n">
        <v>88725</v>
      </c>
      <c r="C780" s="1" t="n">
        <v>307277</v>
      </c>
      <c r="D780" s="1" t="n">
        <v>1053327</v>
      </c>
      <c r="E780" s="1" t="n">
        <f aca="false">D779*0.001</f>
        <v>1051.895</v>
      </c>
      <c r="F780" s="1" t="n">
        <f aca="false">D780*0.001</f>
        <v>1053.327</v>
      </c>
      <c r="G780" s="1" t="n">
        <f aca="false">C780-B780</f>
        <v>218552</v>
      </c>
      <c r="H780" s="1" t="n">
        <f aca="false">LN(2)/1224</f>
        <v>0.000566296716143746</v>
      </c>
      <c r="I780" s="1" t="n">
        <f aca="false">EXP(H780*E780)*H780*(F780-E780)/(1-EXP(-(F780-E780)*H780))</f>
        <v>1.81500845348968</v>
      </c>
      <c r="J780" s="1" t="n">
        <f aca="false">0.5*(E780+F780)</f>
        <v>1052.611</v>
      </c>
      <c r="K780" s="1" t="n">
        <f aca="false">I780*G780</f>
        <v>396673.727527077</v>
      </c>
      <c r="L780" s="1" t="n">
        <f aca="false">J780/60</f>
        <v>17.5435166666667</v>
      </c>
      <c r="M780" s="1" t="n">
        <f aca="false">K780</f>
        <v>396673.727527077</v>
      </c>
    </row>
    <row r="781" customFormat="false" ht="12.75" hidden="false" customHeight="false" outlineLevel="0" collapsed="false">
      <c r="A781" s="1" t="n">
        <v>6934213</v>
      </c>
      <c r="B781" s="1" t="n">
        <v>87509</v>
      </c>
      <c r="C781" s="1" t="n">
        <v>305536</v>
      </c>
      <c r="D781" s="1" t="n">
        <v>1054648</v>
      </c>
      <c r="E781" s="1" t="n">
        <f aca="false">D780*0.001</f>
        <v>1053.327</v>
      </c>
      <c r="F781" s="1" t="n">
        <f aca="false">D781*0.001</f>
        <v>1054.648</v>
      </c>
      <c r="G781" s="1" t="n">
        <f aca="false">C781-B781</f>
        <v>218027</v>
      </c>
      <c r="H781" s="1" t="n">
        <f aca="false">LN(2)/1224</f>
        <v>0.000566296716143746</v>
      </c>
      <c r="I781" s="1" t="n">
        <f aca="false">EXP(H781*E781)*H781*(F781-E781)/(1-EXP(-(F781-E781)*H781))</f>
        <v>1.81642382505301</v>
      </c>
      <c r="J781" s="1" t="n">
        <f aca="false">0.5*(E781+F781)</f>
        <v>1053.9875</v>
      </c>
      <c r="K781" s="1" t="n">
        <f aca="false">I781*G781</f>
        <v>396029.437304833</v>
      </c>
      <c r="L781" s="1" t="n">
        <f aca="false">J781/60</f>
        <v>17.5664583333333</v>
      </c>
      <c r="M781" s="1" t="n">
        <f aca="false">K781</f>
        <v>396029.437304833</v>
      </c>
    </row>
    <row r="782" customFormat="false" ht="12.75" hidden="false" customHeight="false" outlineLevel="0" collapsed="false">
      <c r="A782" s="1" t="n">
        <v>6929797</v>
      </c>
      <c r="B782" s="1" t="n">
        <v>87383</v>
      </c>
      <c r="C782" s="1" t="n">
        <v>305612</v>
      </c>
      <c r="D782" s="1" t="n">
        <v>1055964</v>
      </c>
      <c r="E782" s="1" t="n">
        <f aca="false">D781*0.001</f>
        <v>1054.648</v>
      </c>
      <c r="F782" s="1" t="n">
        <f aca="false">D782*0.001</f>
        <v>1055.964</v>
      </c>
      <c r="G782" s="1" t="n">
        <f aca="false">C782-B782</f>
        <v>218229</v>
      </c>
      <c r="H782" s="1" t="n">
        <f aca="false">LN(2)/1224</f>
        <v>0.000566296716143746</v>
      </c>
      <c r="I782" s="1" t="n">
        <f aca="false">EXP(H782*E782)*H782*(F782-E782)/(1-EXP(-(F782-E782)*H782))</f>
        <v>1.81778058687757</v>
      </c>
      <c r="J782" s="1" t="n">
        <f aca="false">0.5*(E782+F782)</f>
        <v>1055.306</v>
      </c>
      <c r="K782" s="1" t="n">
        <f aca="false">I782*G782</f>
        <v>396692.439693705</v>
      </c>
      <c r="L782" s="1" t="n">
        <f aca="false">J782/60</f>
        <v>17.5884333333333</v>
      </c>
      <c r="M782" s="1" t="n">
        <f aca="false">K782</f>
        <v>396692.439693705</v>
      </c>
    </row>
    <row r="783" customFormat="false" ht="12.75" hidden="false" customHeight="false" outlineLevel="0" collapsed="false">
      <c r="A783" s="1" t="n">
        <v>6921532</v>
      </c>
      <c r="B783" s="1" t="n">
        <v>87423</v>
      </c>
      <c r="C783" s="1" t="n">
        <v>306081</v>
      </c>
      <c r="D783" s="1" t="n">
        <v>1057415</v>
      </c>
      <c r="E783" s="1" t="n">
        <f aca="false">D782*0.001</f>
        <v>1055.964</v>
      </c>
      <c r="F783" s="1" t="n">
        <f aca="false">D783*0.001</f>
        <v>1057.415</v>
      </c>
      <c r="G783" s="1" t="n">
        <f aca="false">C783-B783</f>
        <v>218658</v>
      </c>
      <c r="H783" s="1" t="n">
        <f aca="false">LN(2)/1224</f>
        <v>0.000566296716143746</v>
      </c>
      <c r="I783" s="1" t="n">
        <f aca="false">EXP(H783*E783)*H783*(F783-E783)/(1-EXP(-(F783-E783)*H783))</f>
        <v>1.81920531514018</v>
      </c>
      <c r="J783" s="1" t="n">
        <f aca="false">0.5*(E783+F783)</f>
        <v>1056.6895</v>
      </c>
      <c r="K783" s="1" t="n">
        <f aca="false">I783*G783</f>
        <v>397783.795797922</v>
      </c>
      <c r="L783" s="1" t="n">
        <f aca="false">J783/60</f>
        <v>17.6114916666667</v>
      </c>
      <c r="M783" s="1" t="n">
        <f aca="false">K783</f>
        <v>397783.795797922</v>
      </c>
    </row>
    <row r="784" customFormat="false" ht="12.75" hidden="false" customHeight="false" outlineLevel="0" collapsed="false">
      <c r="A784" s="1" t="n">
        <v>6919284</v>
      </c>
      <c r="B784" s="1" t="n">
        <v>87518</v>
      </c>
      <c r="C784" s="1" t="n">
        <v>306041</v>
      </c>
      <c r="D784" s="1" t="n">
        <v>1058715</v>
      </c>
      <c r="E784" s="1" t="n">
        <f aca="false">D783*0.001</f>
        <v>1057.415</v>
      </c>
      <c r="F784" s="1" t="n">
        <f aca="false">D784*0.001</f>
        <v>1058.715</v>
      </c>
      <c r="G784" s="1" t="n">
        <f aca="false">C784-B784</f>
        <v>218523</v>
      </c>
      <c r="H784" s="1" t="n">
        <f aca="false">LN(2)/1224</f>
        <v>0.000566296716143746</v>
      </c>
      <c r="I784" s="1" t="n">
        <f aca="false">EXP(H784*E784)*H784*(F784-E784)/(1-EXP(-(F784-E784)*H784))</f>
        <v>1.82062293113948</v>
      </c>
      <c r="J784" s="1" t="n">
        <f aca="false">0.5*(E784+F784)</f>
        <v>1058.065</v>
      </c>
      <c r="K784" s="1" t="n">
        <f aca="false">I784*G784</f>
        <v>397847.984781392</v>
      </c>
      <c r="L784" s="1" t="n">
        <f aca="false">J784/60</f>
        <v>17.6344166666667</v>
      </c>
      <c r="M784" s="1" t="n">
        <f aca="false">K784</f>
        <v>397847.984781392</v>
      </c>
    </row>
    <row r="785" customFormat="false" ht="12.75" hidden="false" customHeight="false" outlineLevel="0" collapsed="false">
      <c r="A785" s="1" t="n">
        <v>6908489</v>
      </c>
      <c r="B785" s="1" t="n">
        <v>86942</v>
      </c>
      <c r="C785" s="1" t="n">
        <v>305278</v>
      </c>
      <c r="D785" s="1" t="n">
        <v>1060027</v>
      </c>
      <c r="E785" s="1" t="n">
        <f aca="false">D784*0.001</f>
        <v>1058.715</v>
      </c>
      <c r="F785" s="1" t="n">
        <f aca="false">D785*0.001</f>
        <v>1060.027</v>
      </c>
      <c r="G785" s="1" t="n">
        <f aca="false">C785-B785</f>
        <v>218336</v>
      </c>
      <c r="H785" s="1" t="n">
        <f aca="false">LN(2)/1224</f>
        <v>0.000566296716143746</v>
      </c>
      <c r="I785" s="1" t="n">
        <f aca="false">EXP(H785*E785)*H785*(F785-E785)/(1-EXP(-(F785-E785)*H785))</f>
        <v>1.82196993112481</v>
      </c>
      <c r="J785" s="1" t="n">
        <f aca="false">0.5*(E785+F785)</f>
        <v>1059.371</v>
      </c>
      <c r="K785" s="1" t="n">
        <f aca="false">I785*G785</f>
        <v>397801.626882066</v>
      </c>
      <c r="L785" s="1" t="n">
        <f aca="false">J785/60</f>
        <v>17.6561833333333</v>
      </c>
      <c r="M785" s="1" t="n">
        <f aca="false">K785</f>
        <v>397801.626882066</v>
      </c>
    </row>
    <row r="786" customFormat="false" ht="12.75" hidden="false" customHeight="false" outlineLevel="0" collapsed="false">
      <c r="A786" s="1" t="n">
        <v>6906872</v>
      </c>
      <c r="B786" s="1" t="n">
        <v>87851</v>
      </c>
      <c r="C786" s="1" t="n">
        <v>304441</v>
      </c>
      <c r="D786" s="1" t="n">
        <v>1061465</v>
      </c>
      <c r="E786" s="1" t="n">
        <f aca="false">D785*0.001</f>
        <v>1060.027</v>
      </c>
      <c r="F786" s="1" t="n">
        <f aca="false">D786*0.001</f>
        <v>1061.465</v>
      </c>
      <c r="G786" s="1" t="n">
        <f aca="false">C786-B786</f>
        <v>216590</v>
      </c>
      <c r="H786" s="1" t="n">
        <f aca="false">LN(2)/1224</f>
        <v>0.000566296716143746</v>
      </c>
      <c r="I786" s="1" t="n">
        <f aca="false">EXP(H786*E786)*H786*(F786-E786)/(1-EXP(-(F786-E786)*H786))</f>
        <v>1.82338916659834</v>
      </c>
      <c r="J786" s="1" t="n">
        <f aca="false">0.5*(E786+F786)</f>
        <v>1060.746</v>
      </c>
      <c r="K786" s="1" t="n">
        <f aca="false">I786*G786</f>
        <v>394927.859593534</v>
      </c>
      <c r="L786" s="1" t="n">
        <f aca="false">J786/60</f>
        <v>17.6791</v>
      </c>
      <c r="M786" s="1" t="n">
        <f aca="false">K786</f>
        <v>394927.859593534</v>
      </c>
    </row>
    <row r="787" customFormat="false" ht="12.75" hidden="false" customHeight="false" outlineLevel="0" collapsed="false">
      <c r="A787" s="1" t="n">
        <v>6899556</v>
      </c>
      <c r="B787" s="1" t="n">
        <v>87518</v>
      </c>
      <c r="C787" s="1" t="n">
        <v>305346</v>
      </c>
      <c r="D787" s="1" t="n">
        <v>1062784</v>
      </c>
      <c r="E787" s="1" t="n">
        <f aca="false">D786*0.001</f>
        <v>1061.465</v>
      </c>
      <c r="F787" s="1" t="n">
        <f aca="false">D787*0.001</f>
        <v>1062.784</v>
      </c>
      <c r="G787" s="1" t="n">
        <f aca="false">C787-B787</f>
        <v>217828</v>
      </c>
      <c r="H787" s="1" t="n">
        <f aca="false">LN(2)/1224</f>
        <v>0.000566296716143746</v>
      </c>
      <c r="I787" s="1" t="n">
        <f aca="false">EXP(H787*E787)*H787*(F787-E787)/(1-EXP(-(F787-E787)*H787))</f>
        <v>1.8248131408899</v>
      </c>
      <c r="J787" s="1" t="n">
        <f aca="false">0.5*(E787+F787)</f>
        <v>1062.1245</v>
      </c>
      <c r="K787" s="1" t="n">
        <f aca="false">I787*G787</f>
        <v>397495.396853766</v>
      </c>
      <c r="L787" s="1" t="n">
        <f aca="false">J787/60</f>
        <v>17.702075</v>
      </c>
      <c r="M787" s="1" t="n">
        <f aca="false">K787</f>
        <v>397495.396853766</v>
      </c>
    </row>
    <row r="788" customFormat="false" ht="12.75" hidden="false" customHeight="false" outlineLevel="0" collapsed="false">
      <c r="A788" s="1" t="n">
        <v>6903828</v>
      </c>
      <c r="B788" s="1" t="n">
        <v>87533</v>
      </c>
      <c r="C788" s="1" t="n">
        <v>303464</v>
      </c>
      <c r="D788" s="1" t="n">
        <v>1064102</v>
      </c>
      <c r="E788" s="1" t="n">
        <f aca="false">D787*0.001</f>
        <v>1062.784</v>
      </c>
      <c r="F788" s="1" t="n">
        <f aca="false">D788*0.001</f>
        <v>1064.102</v>
      </c>
      <c r="G788" s="1" t="n">
        <f aca="false">C788-B788</f>
        <v>215931</v>
      </c>
      <c r="H788" s="1" t="n">
        <f aca="false">LN(2)/1224</f>
        <v>0.000566296716143746</v>
      </c>
      <c r="I788" s="1" t="n">
        <f aca="false">EXP(H788*E788)*H788*(F788-E788)/(1-EXP(-(F788-E788)*H788))</f>
        <v>1.8261761687827</v>
      </c>
      <c r="J788" s="1" t="n">
        <f aca="false">0.5*(E788+F788)</f>
        <v>1063.443</v>
      </c>
      <c r="K788" s="1" t="n">
        <f aca="false">I788*G788</f>
        <v>394328.046301416</v>
      </c>
      <c r="L788" s="1" t="n">
        <f aca="false">J788/60</f>
        <v>17.72405</v>
      </c>
      <c r="M788" s="1" t="n">
        <f aca="false">K788</f>
        <v>394328.046301416</v>
      </c>
    </row>
    <row r="789" customFormat="false" ht="12.75" hidden="false" customHeight="false" outlineLevel="0" collapsed="false">
      <c r="A789" s="1" t="n">
        <v>6901537</v>
      </c>
      <c r="B789" s="1" t="n">
        <v>87090</v>
      </c>
      <c r="C789" s="1" t="n">
        <v>304185</v>
      </c>
      <c r="D789" s="1" t="n">
        <v>1065527</v>
      </c>
      <c r="E789" s="1" t="n">
        <f aca="false">D788*0.001</f>
        <v>1064.102</v>
      </c>
      <c r="F789" s="1" t="n">
        <f aca="false">D789*0.001</f>
        <v>1065.527</v>
      </c>
      <c r="G789" s="1" t="n">
        <f aca="false">C789-B789</f>
        <v>217095</v>
      </c>
      <c r="H789" s="1" t="n">
        <f aca="false">LN(2)/1224</f>
        <v>0.000566296716143746</v>
      </c>
      <c r="I789" s="1" t="n">
        <f aca="false">EXP(H789*E789)*H789*(F789-E789)/(1-EXP(-(F789-E789)*H789))</f>
        <v>1.82759505965987</v>
      </c>
      <c r="J789" s="1" t="n">
        <f aca="false">0.5*(E789+F789)</f>
        <v>1064.8145</v>
      </c>
      <c r="K789" s="1" t="n">
        <f aca="false">I789*G789</f>
        <v>396761.74947686</v>
      </c>
      <c r="L789" s="1" t="n">
        <f aca="false">J789/60</f>
        <v>17.7469083333333</v>
      </c>
      <c r="M789" s="1" t="n">
        <f aca="false">K789</f>
        <v>396761.74947686</v>
      </c>
    </row>
    <row r="790" customFormat="false" ht="12.75" hidden="false" customHeight="false" outlineLevel="0" collapsed="false">
      <c r="A790" s="1" t="n">
        <v>6898733</v>
      </c>
      <c r="B790" s="1" t="n">
        <v>86595</v>
      </c>
      <c r="C790" s="1" t="n">
        <v>301977</v>
      </c>
      <c r="D790" s="1" t="n">
        <v>1066846</v>
      </c>
      <c r="E790" s="1" t="n">
        <f aca="false">D789*0.001</f>
        <v>1065.527</v>
      </c>
      <c r="F790" s="1" t="n">
        <f aca="false">D790*0.001</f>
        <v>1066.846</v>
      </c>
      <c r="G790" s="1" t="n">
        <f aca="false">C790-B790</f>
        <v>215382</v>
      </c>
      <c r="H790" s="1" t="n">
        <f aca="false">LN(2)/1224</f>
        <v>0.000566296716143746</v>
      </c>
      <c r="I790" s="1" t="n">
        <f aca="false">EXP(H790*E790)*H790*(F790-E790)/(1-EXP(-(F790-E790)*H790))</f>
        <v>1.82901558514209</v>
      </c>
      <c r="J790" s="1" t="n">
        <f aca="false">0.5*(E790+F790)</f>
        <v>1066.1865</v>
      </c>
      <c r="K790" s="1" t="n">
        <f aca="false">I790*G790</f>
        <v>393937.034759073</v>
      </c>
      <c r="L790" s="1" t="n">
        <f aca="false">J790/60</f>
        <v>17.769775</v>
      </c>
      <c r="M790" s="1" t="n">
        <f aca="false">K790</f>
        <v>393937.034759073</v>
      </c>
    </row>
    <row r="791" customFormat="false" ht="12.75" hidden="false" customHeight="false" outlineLevel="0" collapsed="false">
      <c r="A791" s="1" t="n">
        <v>6868501</v>
      </c>
      <c r="B791" s="1" t="n">
        <v>86548</v>
      </c>
      <c r="C791" s="1" t="n">
        <v>303039</v>
      </c>
      <c r="D791" s="1" t="n">
        <v>1068169</v>
      </c>
      <c r="E791" s="1" t="n">
        <f aca="false">D790*0.001</f>
        <v>1066.846</v>
      </c>
      <c r="F791" s="1" t="n">
        <f aca="false">D791*0.001</f>
        <v>1068.169</v>
      </c>
      <c r="G791" s="1" t="n">
        <f aca="false">C791-B791</f>
        <v>216491</v>
      </c>
      <c r="H791" s="1" t="n">
        <f aca="false">LN(2)/1224</f>
        <v>0.000566296716143746</v>
      </c>
      <c r="I791" s="1" t="n">
        <f aca="false">EXP(H791*E791)*H791*(F791-E791)/(1-EXP(-(F791-E791)*H791))</f>
        <v>1.83038434304011</v>
      </c>
      <c r="J791" s="1" t="n">
        <f aca="false">0.5*(E791+F791)</f>
        <v>1067.5075</v>
      </c>
      <c r="K791" s="1" t="n">
        <f aca="false">I791*G791</f>
        <v>396261.736809097</v>
      </c>
      <c r="L791" s="1" t="n">
        <f aca="false">J791/60</f>
        <v>17.7917916666667</v>
      </c>
      <c r="M791" s="1" t="n">
        <f aca="false">K791</f>
        <v>396261.736809097</v>
      </c>
    </row>
    <row r="792" customFormat="false" ht="12.75" hidden="false" customHeight="false" outlineLevel="0" collapsed="false">
      <c r="A792" s="1" t="n">
        <v>6860382</v>
      </c>
      <c r="B792" s="1" t="n">
        <v>86354</v>
      </c>
      <c r="C792" s="1" t="n">
        <v>301822</v>
      </c>
      <c r="D792" s="1" t="n">
        <v>1069595</v>
      </c>
      <c r="E792" s="1" t="n">
        <f aca="false">D791*0.001</f>
        <v>1068.169</v>
      </c>
      <c r="F792" s="1" t="n">
        <f aca="false">D792*0.001</f>
        <v>1069.595</v>
      </c>
      <c r="G792" s="1" t="n">
        <f aca="false">C792-B792</f>
        <v>215468</v>
      </c>
      <c r="H792" s="1" t="n">
        <f aca="false">LN(2)/1224</f>
        <v>0.000566296716143746</v>
      </c>
      <c r="I792" s="1" t="n">
        <f aca="false">EXP(H792*E792)*H792*(F792-E792)/(1-EXP(-(F792-E792)*H792))</f>
        <v>1.83180961585183</v>
      </c>
      <c r="J792" s="1" t="n">
        <f aca="false">0.5*(E792+F792)</f>
        <v>1068.882</v>
      </c>
      <c r="K792" s="1" t="n">
        <f aca="false">I792*G792</f>
        <v>394696.354308363</v>
      </c>
      <c r="L792" s="1" t="n">
        <f aca="false">J792/60</f>
        <v>17.8147</v>
      </c>
      <c r="M792" s="1" t="n">
        <f aca="false">K792</f>
        <v>394696.354308363</v>
      </c>
    </row>
    <row r="793" customFormat="false" ht="12.75" hidden="false" customHeight="false" outlineLevel="0" collapsed="false">
      <c r="A793" s="1" t="n">
        <v>6847730</v>
      </c>
      <c r="B793" s="1" t="n">
        <v>86452</v>
      </c>
      <c r="C793" s="1" t="n">
        <v>302355</v>
      </c>
      <c r="D793" s="1" t="n">
        <v>1070905</v>
      </c>
      <c r="E793" s="1" t="n">
        <f aca="false">D792*0.001</f>
        <v>1069.595</v>
      </c>
      <c r="F793" s="1" t="n">
        <f aca="false">D793*0.001</f>
        <v>1070.905</v>
      </c>
      <c r="G793" s="1" t="n">
        <f aca="false">C793-B793</f>
        <v>215903</v>
      </c>
      <c r="H793" s="1" t="n">
        <f aca="false">LN(2)/1224</f>
        <v>0.000566296716143746</v>
      </c>
      <c r="I793" s="1" t="n">
        <f aca="false">EXP(H793*E793)*H793*(F793-E793)/(1-EXP(-(F793-E793)*H793))</f>
        <v>1.83322926519849</v>
      </c>
      <c r="J793" s="1" t="n">
        <f aca="false">0.5*(E793+F793)</f>
        <v>1070.25</v>
      </c>
      <c r="K793" s="1" t="n">
        <f aca="false">I793*G793</f>
        <v>395799.69804415</v>
      </c>
      <c r="L793" s="1" t="n">
        <f aca="false">J793/60</f>
        <v>17.8375</v>
      </c>
      <c r="M793" s="1" t="n">
        <f aca="false">K793</f>
        <v>395799.69804415</v>
      </c>
    </row>
    <row r="794" customFormat="false" ht="12.75" hidden="false" customHeight="false" outlineLevel="0" collapsed="false">
      <c r="A794" s="1" t="n">
        <v>6858651</v>
      </c>
      <c r="B794" s="1" t="n">
        <v>86158</v>
      </c>
      <c r="C794" s="1" t="n">
        <v>302210</v>
      </c>
      <c r="D794" s="1" t="n">
        <v>1072218</v>
      </c>
      <c r="E794" s="1" t="n">
        <f aca="false">D793*0.001</f>
        <v>1070.905</v>
      </c>
      <c r="F794" s="1" t="n">
        <f aca="false">D794*0.001</f>
        <v>1072.218</v>
      </c>
      <c r="G794" s="1" t="n">
        <f aca="false">C794-B794</f>
        <v>216052</v>
      </c>
      <c r="H794" s="1" t="n">
        <f aca="false">LN(2)/1224</f>
        <v>0.000566296716143746</v>
      </c>
      <c r="I794" s="1" t="n">
        <f aca="false">EXP(H794*E794)*H794*(F794-E794)/(1-EXP(-(F794-E794)*H794))</f>
        <v>1.83459130670731</v>
      </c>
      <c r="J794" s="1" t="n">
        <f aca="false">0.5*(E794+F794)</f>
        <v>1071.5615</v>
      </c>
      <c r="K794" s="1" t="n">
        <f aca="false">I794*G794</f>
        <v>396367.120996729</v>
      </c>
      <c r="L794" s="1" t="n">
        <f aca="false">J794/60</f>
        <v>17.8593583333333</v>
      </c>
      <c r="M794" s="1" t="n">
        <f aca="false">K794</f>
        <v>396367.120996729</v>
      </c>
    </row>
    <row r="795" customFormat="false" ht="12.75" hidden="false" customHeight="false" outlineLevel="0" collapsed="false">
      <c r="A795" s="1" t="n">
        <v>6856055</v>
      </c>
      <c r="B795" s="1" t="n">
        <v>86138</v>
      </c>
      <c r="C795" s="1" t="n">
        <v>301080</v>
      </c>
      <c r="D795" s="1" t="n">
        <v>1073651</v>
      </c>
      <c r="E795" s="1" t="n">
        <f aca="false">D794*0.001</f>
        <v>1072.218</v>
      </c>
      <c r="F795" s="1" t="n">
        <f aca="false">D795*0.001</f>
        <v>1073.651</v>
      </c>
      <c r="G795" s="1" t="n">
        <f aca="false">C795-B795</f>
        <v>214942</v>
      </c>
      <c r="H795" s="1" t="n">
        <f aca="false">LN(2)/1224</f>
        <v>0.000566296716143746</v>
      </c>
      <c r="I795" s="1" t="n">
        <f aca="false">EXP(H795*E795)*H795*(F795-E795)/(1-EXP(-(F795-E795)*H795))</f>
        <v>1.83601829463773</v>
      </c>
      <c r="J795" s="1" t="n">
        <f aca="false">0.5*(E795+F795)</f>
        <v>1072.9345</v>
      </c>
      <c r="K795" s="1" t="n">
        <f aca="false">I795*G795</f>
        <v>394637.444286022</v>
      </c>
      <c r="L795" s="1" t="n">
        <f aca="false">J795/60</f>
        <v>17.8822416666667</v>
      </c>
      <c r="M795" s="1" t="n">
        <f aca="false">K795</f>
        <v>394637.444286022</v>
      </c>
    </row>
    <row r="796" customFormat="false" ht="12.75" hidden="false" customHeight="false" outlineLevel="0" collapsed="false">
      <c r="A796" s="1" t="n">
        <v>6851816</v>
      </c>
      <c r="B796" s="1" t="n">
        <v>84958</v>
      </c>
      <c r="C796" s="1" t="n">
        <v>300045</v>
      </c>
      <c r="D796" s="1" t="n">
        <v>1074971</v>
      </c>
      <c r="E796" s="1" t="n">
        <f aca="false">D795*0.001</f>
        <v>1073.651</v>
      </c>
      <c r="F796" s="1" t="n">
        <f aca="false">D796*0.001</f>
        <v>1074.971</v>
      </c>
      <c r="G796" s="1" t="n">
        <f aca="false">C796-B796</f>
        <v>215087</v>
      </c>
      <c r="H796" s="1" t="n">
        <f aca="false">LN(2)/1224</f>
        <v>0.000566296716143746</v>
      </c>
      <c r="I796" s="1" t="n">
        <f aca="false">EXP(H796*E796)*H796*(F796-E796)/(1-EXP(-(F796-E796)*H796))</f>
        <v>1.83745005013395</v>
      </c>
      <c r="J796" s="1" t="n">
        <f aca="false">0.5*(E796+F796)</f>
        <v>1074.311</v>
      </c>
      <c r="K796" s="1" t="n">
        <f aca="false">I796*G796</f>
        <v>395211.61893316</v>
      </c>
      <c r="L796" s="1" t="n">
        <f aca="false">J796/60</f>
        <v>17.9051833333333</v>
      </c>
      <c r="M796" s="1" t="n">
        <f aca="false">K796</f>
        <v>395211.61893316</v>
      </c>
    </row>
    <row r="797" customFormat="false" ht="12.75" hidden="false" customHeight="false" outlineLevel="0" collapsed="false">
      <c r="A797" s="1" t="n">
        <v>6841902</v>
      </c>
      <c r="B797" s="1" t="n">
        <v>85044</v>
      </c>
      <c r="C797" s="1" t="n">
        <v>300432</v>
      </c>
      <c r="D797" s="1" t="n">
        <v>1076278</v>
      </c>
      <c r="E797" s="1" t="n">
        <f aca="false">D796*0.001</f>
        <v>1074.971</v>
      </c>
      <c r="F797" s="1" t="n">
        <f aca="false">D797*0.001</f>
        <v>1076.278</v>
      </c>
      <c r="G797" s="1" t="n">
        <f aca="false">C797-B797</f>
        <v>215388</v>
      </c>
      <c r="H797" s="1" t="n">
        <f aca="false">LN(2)/1224</f>
        <v>0.000566296716143746</v>
      </c>
      <c r="I797" s="1" t="n">
        <f aca="false">EXP(H797*E797)*H797*(F797-E797)/(1-EXP(-(F797-E797)*H797))</f>
        <v>1.8388173112396</v>
      </c>
      <c r="J797" s="1" t="n">
        <f aca="false">0.5*(E797+F797)</f>
        <v>1075.6245</v>
      </c>
      <c r="K797" s="1" t="n">
        <f aca="false">I797*G797</f>
        <v>396059.183033275</v>
      </c>
      <c r="L797" s="1" t="n">
        <f aca="false">J797/60</f>
        <v>17.927075</v>
      </c>
      <c r="M797" s="1" t="n">
        <f aca="false">K797</f>
        <v>396059.183033275</v>
      </c>
    </row>
    <row r="798" customFormat="false" ht="12.75" hidden="false" customHeight="false" outlineLevel="0" collapsed="false">
      <c r="A798" s="1" t="n">
        <v>6838742</v>
      </c>
      <c r="B798" s="1" t="n">
        <v>85106</v>
      </c>
      <c r="C798" s="1" t="n">
        <v>300074</v>
      </c>
      <c r="D798" s="1" t="n">
        <v>1077851</v>
      </c>
      <c r="E798" s="1" t="n">
        <f aca="false">D797*0.001</f>
        <v>1076.278</v>
      </c>
      <c r="F798" s="1" t="n">
        <f aca="false">D798*0.001</f>
        <v>1077.851</v>
      </c>
      <c r="G798" s="1" t="n">
        <f aca="false">C798-B798</f>
        <v>214968</v>
      </c>
      <c r="H798" s="1" t="n">
        <f aca="false">LN(2)/1224</f>
        <v>0.000566296716143746</v>
      </c>
      <c r="I798" s="1" t="n">
        <f aca="false">EXP(H798*E798)*H798*(F798-E798)/(1-EXP(-(F798-E798)*H798))</f>
        <v>1.84031739929722</v>
      </c>
      <c r="J798" s="1" t="n">
        <f aca="false">0.5*(E798+F798)</f>
        <v>1077.0645</v>
      </c>
      <c r="K798" s="1" t="n">
        <f aca="false">I798*G798</f>
        <v>395609.350692126</v>
      </c>
      <c r="L798" s="1" t="n">
        <f aca="false">J798/60</f>
        <v>17.951075</v>
      </c>
      <c r="M798" s="1" t="n">
        <f aca="false">K798</f>
        <v>395609.350692126</v>
      </c>
    </row>
    <row r="799" customFormat="false" ht="12.75" hidden="false" customHeight="false" outlineLevel="0" collapsed="false">
      <c r="A799" s="1" t="n">
        <v>6833695</v>
      </c>
      <c r="B799" s="1" t="n">
        <v>84861</v>
      </c>
      <c r="C799" s="1" t="n">
        <v>300201</v>
      </c>
      <c r="D799" s="1" t="n">
        <v>1079042</v>
      </c>
      <c r="E799" s="1" t="n">
        <f aca="false">D798*0.001</f>
        <v>1077.851</v>
      </c>
      <c r="F799" s="1" t="n">
        <f aca="false">D799*0.001</f>
        <v>1079.042</v>
      </c>
      <c r="G799" s="1" t="n">
        <f aca="false">C799-B799</f>
        <v>215340</v>
      </c>
      <c r="H799" s="1" t="n">
        <f aca="false">LN(2)/1224</f>
        <v>0.000566296716143746</v>
      </c>
      <c r="I799" s="1" t="n">
        <f aca="false">EXP(H799*E799)*H799*(F799-E799)/(1-EXP(-(F799-E799)*H799))</f>
        <v>1.84175826202064</v>
      </c>
      <c r="J799" s="1" t="n">
        <f aca="false">0.5*(E799+F799)</f>
        <v>1078.4465</v>
      </c>
      <c r="K799" s="1" t="n">
        <f aca="false">I799*G799</f>
        <v>396604.224143525</v>
      </c>
      <c r="L799" s="1" t="n">
        <f aca="false">J799/60</f>
        <v>17.9741083333333</v>
      </c>
      <c r="M799" s="1" t="n">
        <f aca="false">K799</f>
        <v>396604.224143525</v>
      </c>
    </row>
    <row r="800" customFormat="false" ht="12.75" hidden="false" customHeight="false" outlineLevel="0" collapsed="false">
      <c r="A800" s="1" t="n">
        <v>6824873</v>
      </c>
      <c r="B800" s="1" t="n">
        <v>85606</v>
      </c>
      <c r="C800" s="1" t="n">
        <v>299222</v>
      </c>
      <c r="D800" s="1" t="n">
        <v>1080366</v>
      </c>
      <c r="E800" s="1" t="n">
        <f aca="false">D799*0.001</f>
        <v>1079.042</v>
      </c>
      <c r="F800" s="1" t="n">
        <f aca="false">D800*0.001</f>
        <v>1080.366</v>
      </c>
      <c r="G800" s="1" t="n">
        <f aca="false">C800-B800</f>
        <v>213616</v>
      </c>
      <c r="H800" s="1" t="n">
        <f aca="false">LN(2)/1224</f>
        <v>0.000566296716143746</v>
      </c>
      <c r="I800" s="1" t="n">
        <f aca="false">EXP(H800*E800)*H800*(F800-E800)/(1-EXP(-(F800-E800)*H800))</f>
        <v>1.84307027031477</v>
      </c>
      <c r="J800" s="1" t="n">
        <f aca="false">0.5*(E800+F800)</f>
        <v>1079.704</v>
      </c>
      <c r="K800" s="1" t="n">
        <f aca="false">I800*G800</f>
        <v>393709.29886356</v>
      </c>
      <c r="L800" s="1" t="n">
        <f aca="false">J800/60</f>
        <v>17.9950666666667</v>
      </c>
      <c r="M800" s="1" t="n">
        <f aca="false">K800</f>
        <v>393709.29886356</v>
      </c>
    </row>
    <row r="801" customFormat="false" ht="12.75" hidden="false" customHeight="false" outlineLevel="0" collapsed="false">
      <c r="A801" s="1" t="n">
        <v>6817189</v>
      </c>
      <c r="B801" s="1" t="n">
        <v>84393</v>
      </c>
      <c r="C801" s="1" t="n">
        <v>299070</v>
      </c>
      <c r="D801" s="1" t="n">
        <v>1081786</v>
      </c>
      <c r="E801" s="1" t="n">
        <f aca="false">D800*0.001</f>
        <v>1080.366</v>
      </c>
      <c r="F801" s="1" t="n">
        <f aca="false">D801*0.001</f>
        <v>1081.786</v>
      </c>
      <c r="G801" s="1" t="n">
        <f aca="false">C801-B801</f>
        <v>214677</v>
      </c>
      <c r="H801" s="1" t="n">
        <f aca="false">LN(2)/1224</f>
        <v>0.000566296716143746</v>
      </c>
      <c r="I801" s="1" t="n">
        <f aca="false">EXP(H801*E801)*H801*(F801-E801)/(1-EXP(-(F801-E801)*H801))</f>
        <v>1.84450281047368</v>
      </c>
      <c r="J801" s="1" t="n">
        <f aca="false">0.5*(E801+F801)</f>
        <v>1081.076</v>
      </c>
      <c r="K801" s="1" t="n">
        <f aca="false">I801*G801</f>
        <v>395972.329844059</v>
      </c>
      <c r="L801" s="1" t="n">
        <f aca="false">J801/60</f>
        <v>18.0179333333333</v>
      </c>
      <c r="M801" s="1" t="n">
        <f aca="false">K801</f>
        <v>395972.329844059</v>
      </c>
    </row>
    <row r="802" customFormat="false" ht="12.75" hidden="false" customHeight="false" outlineLevel="0" collapsed="false">
      <c r="A802" s="1" t="n">
        <v>6808375</v>
      </c>
      <c r="B802" s="1" t="n">
        <v>85326</v>
      </c>
      <c r="C802" s="1" t="n">
        <v>298904</v>
      </c>
      <c r="D802" s="1" t="n">
        <v>1083104</v>
      </c>
      <c r="E802" s="1" t="n">
        <f aca="false">D801*0.001</f>
        <v>1081.786</v>
      </c>
      <c r="F802" s="1" t="n">
        <f aca="false">D802*0.001</f>
        <v>1083.104</v>
      </c>
      <c r="G802" s="1" t="n">
        <f aca="false">C802-B802</f>
        <v>213578</v>
      </c>
      <c r="H802" s="1" t="n">
        <f aca="false">LN(2)/1224</f>
        <v>0.000566296716143746</v>
      </c>
      <c r="I802" s="1" t="n">
        <f aca="false">EXP(H802*E802)*H802*(F802-E802)/(1-EXP(-(F802-E802)*H802))</f>
        <v>1.84593334143056</v>
      </c>
      <c r="J802" s="1" t="n">
        <f aca="false">0.5*(E802+F802)</f>
        <v>1082.445</v>
      </c>
      <c r="K802" s="1" t="n">
        <f aca="false">I802*G802</f>
        <v>394250.751196055</v>
      </c>
      <c r="L802" s="1" t="n">
        <f aca="false">J802/60</f>
        <v>18.04075</v>
      </c>
      <c r="M802" s="1" t="n">
        <f aca="false">K802</f>
        <v>394250.751196055</v>
      </c>
    </row>
    <row r="803" customFormat="false" ht="12.75" hidden="false" customHeight="false" outlineLevel="0" collapsed="false">
      <c r="A803" s="1" t="n">
        <v>6799175</v>
      </c>
      <c r="B803" s="1" t="n">
        <v>84435</v>
      </c>
      <c r="C803" s="1" t="n">
        <v>297346</v>
      </c>
      <c r="D803" s="1" t="n">
        <v>1084410</v>
      </c>
      <c r="E803" s="1" t="n">
        <f aca="false">D802*0.001</f>
        <v>1083.104</v>
      </c>
      <c r="F803" s="1" t="n">
        <f aca="false">D803*0.001</f>
        <v>1084.41</v>
      </c>
      <c r="G803" s="1" t="n">
        <f aca="false">C803-B803</f>
        <v>212911</v>
      </c>
      <c r="H803" s="1" t="n">
        <f aca="false">LN(2)/1224</f>
        <v>0.000566296716143746</v>
      </c>
      <c r="I803" s="1" t="n">
        <f aca="false">EXP(H803*E803)*H803*(F803-E803)/(1-EXP(-(F803-E803)*H803))</f>
        <v>1.84730534576937</v>
      </c>
      <c r="J803" s="1" t="n">
        <f aca="false">0.5*(E803+F803)</f>
        <v>1083.757</v>
      </c>
      <c r="K803" s="1" t="n">
        <f aca="false">I803*G803</f>
        <v>393311.628473103</v>
      </c>
      <c r="L803" s="1" t="n">
        <f aca="false">J803/60</f>
        <v>18.0626166666667</v>
      </c>
      <c r="M803" s="1" t="n">
        <f aca="false">K803</f>
        <v>393311.628473103</v>
      </c>
    </row>
    <row r="804" customFormat="false" ht="12.75" hidden="false" customHeight="false" outlineLevel="0" collapsed="false">
      <c r="A804" s="1" t="n">
        <v>6793705</v>
      </c>
      <c r="B804" s="1" t="n">
        <v>84104</v>
      </c>
      <c r="C804" s="1" t="n">
        <v>297081</v>
      </c>
      <c r="D804" s="1" t="n">
        <v>1085852</v>
      </c>
      <c r="E804" s="1" t="n">
        <f aca="false">D803*0.001</f>
        <v>1084.41</v>
      </c>
      <c r="F804" s="1" t="n">
        <f aca="false">D804*0.001</f>
        <v>1085.852</v>
      </c>
      <c r="G804" s="1" t="n">
        <f aca="false">C804-B804</f>
        <v>212977</v>
      </c>
      <c r="H804" s="1" t="n">
        <f aca="false">LN(2)/1224</f>
        <v>0.000566296716143746</v>
      </c>
      <c r="I804" s="1" t="n">
        <f aca="false">EXP(H804*E804)*H804*(F804-E804)/(1-EXP(-(F804-E804)*H804))</f>
        <v>1.84874326882083</v>
      </c>
      <c r="J804" s="1" t="n">
        <f aca="false">0.5*(E804+F804)</f>
        <v>1085.131</v>
      </c>
      <c r="K804" s="1" t="n">
        <f aca="false">I804*G804</f>
        <v>393739.795163654</v>
      </c>
      <c r="L804" s="1" t="n">
        <f aca="false">J804/60</f>
        <v>18.0855166666667</v>
      </c>
      <c r="M804" s="1" t="n">
        <f aca="false">K804</f>
        <v>393739.795163654</v>
      </c>
    </row>
    <row r="805" customFormat="false" ht="12.75" hidden="false" customHeight="false" outlineLevel="0" collapsed="false">
      <c r="A805" s="1" t="n">
        <v>6785424</v>
      </c>
      <c r="B805" s="1" t="n">
        <v>84022</v>
      </c>
      <c r="C805" s="1" t="n">
        <v>297196</v>
      </c>
      <c r="D805" s="1" t="n">
        <v>1087169</v>
      </c>
      <c r="E805" s="1" t="n">
        <f aca="false">D804*0.001</f>
        <v>1085.852</v>
      </c>
      <c r="F805" s="1" t="n">
        <f aca="false">D805*0.001</f>
        <v>1087.169</v>
      </c>
      <c r="G805" s="1" t="n">
        <f aca="false">C805-B805</f>
        <v>213174</v>
      </c>
      <c r="H805" s="1" t="n">
        <f aca="false">LN(2)/1224</f>
        <v>0.000566296716143746</v>
      </c>
      <c r="I805" s="1" t="n">
        <f aca="false">EXP(H805*E805)*H805*(F805-E805)/(1-EXP(-(F805-E805)*H805))</f>
        <v>1.85018809154803</v>
      </c>
      <c r="J805" s="1" t="n">
        <f aca="false">0.5*(E805+F805)</f>
        <v>1086.5105</v>
      </c>
      <c r="K805" s="1" t="n">
        <f aca="false">I805*G805</f>
        <v>394411.996227659</v>
      </c>
      <c r="L805" s="1" t="n">
        <f aca="false">J805/60</f>
        <v>18.1085083333333</v>
      </c>
      <c r="M805" s="1" t="n">
        <f aca="false">K805</f>
        <v>394411.996227659</v>
      </c>
    </row>
    <row r="806" customFormat="false" ht="12.75" hidden="false" customHeight="false" outlineLevel="0" collapsed="false">
      <c r="A806" s="1" t="n">
        <v>6770699</v>
      </c>
      <c r="B806" s="1" t="n">
        <v>83661</v>
      </c>
      <c r="C806" s="1" t="n">
        <v>296021</v>
      </c>
      <c r="D806" s="1" t="n">
        <v>1088507</v>
      </c>
      <c r="E806" s="1" t="n">
        <f aca="false">D805*0.001</f>
        <v>1087.169</v>
      </c>
      <c r="F806" s="1" t="n">
        <f aca="false">D806*0.001</f>
        <v>1088.507</v>
      </c>
      <c r="G806" s="1" t="n">
        <f aca="false">C806-B806</f>
        <v>212360</v>
      </c>
      <c r="H806" s="1" t="n">
        <f aca="false">LN(2)/1224</f>
        <v>0.000566296716143746</v>
      </c>
      <c r="I806" s="1" t="n">
        <f aca="false">EXP(H806*E806)*H806*(F806-E806)/(1-EXP(-(F806-E806)*H806))</f>
        <v>1.85157950845605</v>
      </c>
      <c r="J806" s="1" t="n">
        <f aca="false">0.5*(E806+F806)</f>
        <v>1087.838</v>
      </c>
      <c r="K806" s="1" t="n">
        <f aca="false">I806*G806</f>
        <v>393201.424415726</v>
      </c>
      <c r="L806" s="1" t="n">
        <f aca="false">J806/60</f>
        <v>18.1306333333333</v>
      </c>
      <c r="M806" s="1" t="n">
        <f aca="false">K806</f>
        <v>393201.424415726</v>
      </c>
    </row>
    <row r="807" customFormat="false" ht="12.75" hidden="false" customHeight="false" outlineLevel="0" collapsed="false">
      <c r="A807" s="1" t="n">
        <v>6771779</v>
      </c>
      <c r="B807" s="1" t="n">
        <v>83864</v>
      </c>
      <c r="C807" s="1" t="n">
        <v>295809</v>
      </c>
      <c r="D807" s="1" t="n">
        <v>1089909</v>
      </c>
      <c r="E807" s="1" t="n">
        <f aca="false">D806*0.001</f>
        <v>1088.507</v>
      </c>
      <c r="F807" s="1" t="n">
        <f aca="false">D807*0.001</f>
        <v>1089.909</v>
      </c>
      <c r="G807" s="1" t="n">
        <f aca="false">C807-B807</f>
        <v>211945</v>
      </c>
      <c r="H807" s="1" t="n">
        <f aca="false">LN(2)/1224</f>
        <v>0.000566296716143746</v>
      </c>
      <c r="I807" s="1" t="n">
        <f aca="false">EXP(H807*E807)*H807*(F807-E807)/(1-EXP(-(F807-E807)*H807))</f>
        <v>1.85301656594892</v>
      </c>
      <c r="J807" s="1" t="n">
        <f aca="false">0.5*(E807+F807)</f>
        <v>1089.208</v>
      </c>
      <c r="K807" s="1" t="n">
        <f aca="false">I807*G807</f>
        <v>392737.596070045</v>
      </c>
      <c r="L807" s="1" t="n">
        <f aca="false">J807/60</f>
        <v>18.1534666666667</v>
      </c>
      <c r="M807" s="1" t="n">
        <f aca="false">K807</f>
        <v>392737.596070045</v>
      </c>
    </row>
    <row r="808" customFormat="false" ht="12.75" hidden="false" customHeight="false" outlineLevel="0" collapsed="false">
      <c r="A808" s="1" t="n">
        <v>6763567</v>
      </c>
      <c r="B808" s="1" t="n">
        <v>83269</v>
      </c>
      <c r="C808" s="1" t="n">
        <v>294961</v>
      </c>
      <c r="D808" s="1" t="n">
        <v>1091225</v>
      </c>
      <c r="E808" s="1" t="n">
        <f aca="false">D807*0.001</f>
        <v>1089.909</v>
      </c>
      <c r="F808" s="1" t="n">
        <f aca="false">D808*0.001</f>
        <v>1091.225</v>
      </c>
      <c r="G808" s="1" t="n">
        <f aca="false">C808-B808</f>
        <v>211692</v>
      </c>
      <c r="H808" s="1" t="n">
        <f aca="false">LN(2)/1224</f>
        <v>0.000566296716143746</v>
      </c>
      <c r="I808" s="1" t="n">
        <f aca="false">EXP(H808*E808)*H808*(F808-E808)/(1-EXP(-(F808-E808)*H808))</f>
        <v>1.85444319706371</v>
      </c>
      <c r="J808" s="1" t="n">
        <f aca="false">0.5*(E808+F808)</f>
        <v>1090.567</v>
      </c>
      <c r="K808" s="1" t="n">
        <f aca="false">I808*G808</f>
        <v>392570.789272811</v>
      </c>
      <c r="L808" s="1" t="n">
        <f aca="false">J808/60</f>
        <v>18.1761166666667</v>
      </c>
      <c r="M808" s="1" t="n">
        <f aca="false">K808</f>
        <v>392570.789272811</v>
      </c>
    </row>
    <row r="809" customFormat="false" ht="12.75" hidden="false" customHeight="false" outlineLevel="0" collapsed="false">
      <c r="A809" s="1" t="n">
        <v>6754415</v>
      </c>
      <c r="B809" s="1" t="n">
        <v>83495</v>
      </c>
      <c r="C809" s="1" t="n">
        <v>294293</v>
      </c>
      <c r="D809" s="1" t="n">
        <v>1092542</v>
      </c>
      <c r="E809" s="1" t="n">
        <f aca="false">D808*0.001</f>
        <v>1091.225</v>
      </c>
      <c r="F809" s="1" t="n">
        <f aca="false">D809*0.001</f>
        <v>1092.542</v>
      </c>
      <c r="G809" s="1" t="n">
        <f aca="false">C809-B809</f>
        <v>210798</v>
      </c>
      <c r="H809" s="1" t="n">
        <f aca="false">LN(2)/1224</f>
        <v>0.000566296716143746</v>
      </c>
      <c r="I809" s="1" t="n">
        <f aca="false">EXP(H809*E809)*H809*(F809-E809)/(1-EXP(-(F809-E809)*H809))</f>
        <v>1.85582625483417</v>
      </c>
      <c r="J809" s="1" t="n">
        <f aca="false">0.5*(E809+F809)</f>
        <v>1091.8835</v>
      </c>
      <c r="K809" s="1" t="n">
        <f aca="false">I809*G809</f>
        <v>391204.462866533</v>
      </c>
      <c r="L809" s="1" t="n">
        <f aca="false">J809/60</f>
        <v>18.1980583333333</v>
      </c>
      <c r="M809" s="1" t="n">
        <f aca="false">K809</f>
        <v>391204.462866533</v>
      </c>
    </row>
    <row r="810" customFormat="false" ht="12.75" hidden="false" customHeight="false" outlineLevel="0" collapsed="false">
      <c r="A810" s="1" t="n">
        <v>6746732</v>
      </c>
      <c r="B810" s="1" t="n">
        <v>82689</v>
      </c>
      <c r="C810" s="1" t="n">
        <v>294472</v>
      </c>
      <c r="D810" s="1" t="n">
        <v>1093975</v>
      </c>
      <c r="E810" s="1" t="n">
        <f aca="false">D809*0.001</f>
        <v>1092.542</v>
      </c>
      <c r="F810" s="1" t="n">
        <f aca="false">D810*0.001</f>
        <v>1093.975</v>
      </c>
      <c r="G810" s="1" t="n">
        <f aca="false">C810-B810</f>
        <v>211783</v>
      </c>
      <c r="H810" s="1" t="n">
        <f aca="false">LN(2)/1224</f>
        <v>0.000566296716143746</v>
      </c>
      <c r="I810" s="1" t="n">
        <f aca="false">EXP(H810*E810)*H810*(F810-E810)/(1-EXP(-(F810-E810)*H810))</f>
        <v>1.85727186359664</v>
      </c>
      <c r="J810" s="1" t="n">
        <f aca="false">0.5*(E810+F810)</f>
        <v>1093.2585</v>
      </c>
      <c r="K810" s="1" t="n">
        <f aca="false">I810*G810</f>
        <v>393338.607088086</v>
      </c>
      <c r="L810" s="1" t="n">
        <f aca="false">J810/60</f>
        <v>18.220975</v>
      </c>
      <c r="M810" s="1" t="n">
        <f aca="false">K810</f>
        <v>393338.607088086</v>
      </c>
    </row>
    <row r="811" customFormat="false" ht="12.75" hidden="false" customHeight="false" outlineLevel="0" collapsed="false">
      <c r="A811" s="1" t="n">
        <v>6743340</v>
      </c>
      <c r="B811" s="1" t="n">
        <v>83581</v>
      </c>
      <c r="C811" s="1" t="n">
        <v>295904</v>
      </c>
      <c r="D811" s="1" t="n">
        <v>1095290</v>
      </c>
      <c r="E811" s="1" t="n">
        <f aca="false">D810*0.001</f>
        <v>1093.975</v>
      </c>
      <c r="F811" s="1" t="n">
        <f aca="false">D811*0.001</f>
        <v>1095.29</v>
      </c>
      <c r="G811" s="1" t="n">
        <f aca="false">C811-B811</f>
        <v>212323</v>
      </c>
      <c r="H811" s="1" t="n">
        <f aca="false">LN(2)/1224</f>
        <v>0.000566296716143746</v>
      </c>
      <c r="I811" s="1" t="n">
        <f aca="false">EXP(H811*E811)*H811*(F811-E811)/(1-EXP(-(F811-E811)*H811))</f>
        <v>1.85871756181643</v>
      </c>
      <c r="J811" s="1" t="n">
        <f aca="false">0.5*(E811+F811)</f>
        <v>1094.6325</v>
      </c>
      <c r="K811" s="1" t="n">
        <f aca="false">I811*G811</f>
        <v>394648.48887755</v>
      </c>
      <c r="L811" s="1" t="n">
        <f aca="false">J811/60</f>
        <v>18.243875</v>
      </c>
      <c r="M811" s="1" t="n">
        <f aca="false">K811</f>
        <v>394648.48887755</v>
      </c>
    </row>
    <row r="812" customFormat="false" ht="12.75" hidden="false" customHeight="false" outlineLevel="0" collapsed="false">
      <c r="A812" s="1" t="n">
        <v>6741708</v>
      </c>
      <c r="B812" s="1" t="n">
        <v>82998</v>
      </c>
      <c r="C812" s="1" t="n">
        <v>294252</v>
      </c>
      <c r="D812" s="1" t="n">
        <v>1096607</v>
      </c>
      <c r="E812" s="1" t="n">
        <f aca="false">D811*0.001</f>
        <v>1095.29</v>
      </c>
      <c r="F812" s="1" t="n">
        <f aca="false">D812*0.001</f>
        <v>1096.607</v>
      </c>
      <c r="G812" s="1" t="n">
        <f aca="false">C812-B812</f>
        <v>211254</v>
      </c>
      <c r="H812" s="1" t="n">
        <f aca="false">LN(2)/1224</f>
        <v>0.000566296716143746</v>
      </c>
      <c r="I812" s="1" t="n">
        <f aca="false">EXP(H812*E812)*H812*(F812-E812)/(1-EXP(-(F812-E812)*H812))</f>
        <v>1.86010328068975</v>
      </c>
      <c r="J812" s="1" t="n">
        <f aca="false">0.5*(E812+F812)</f>
        <v>1095.9485</v>
      </c>
      <c r="K812" s="1" t="n">
        <f aca="false">I812*G812</f>
        <v>392954.258458832</v>
      </c>
      <c r="L812" s="1" t="n">
        <f aca="false">J812/60</f>
        <v>18.2658083333333</v>
      </c>
      <c r="M812" s="1" t="n">
        <f aca="false">K812</f>
        <v>392954.258458832</v>
      </c>
    </row>
    <row r="813" customFormat="false" ht="12.75" hidden="false" customHeight="false" outlineLevel="0" collapsed="false">
      <c r="A813" s="1" t="n">
        <v>6735737</v>
      </c>
      <c r="B813" s="1" t="n">
        <v>83470</v>
      </c>
      <c r="C813" s="1" t="n">
        <v>293628</v>
      </c>
      <c r="D813" s="1" t="n">
        <v>1098565</v>
      </c>
      <c r="E813" s="1" t="n">
        <f aca="false">D812*0.001</f>
        <v>1096.607</v>
      </c>
      <c r="F813" s="1" t="n">
        <f aca="false">D813*0.001</f>
        <v>1098.565</v>
      </c>
      <c r="G813" s="1" t="n">
        <f aca="false">C813-B813</f>
        <v>210158</v>
      </c>
      <c r="H813" s="1" t="n">
        <f aca="false">LN(2)/1224</f>
        <v>0.000566296716143746</v>
      </c>
      <c r="I813" s="1" t="n">
        <f aca="false">EXP(H813*E813)*H813*(F813-E813)/(1-EXP(-(F813-E813)*H813))</f>
        <v>1.86182892246411</v>
      </c>
      <c r="J813" s="1" t="n">
        <f aca="false">0.5*(E813+F813)</f>
        <v>1097.586</v>
      </c>
      <c r="K813" s="1" t="n">
        <f aca="false">I813*G813</f>
        <v>391278.242687211</v>
      </c>
      <c r="L813" s="1" t="n">
        <f aca="false">J813/60</f>
        <v>18.2931</v>
      </c>
      <c r="M813" s="1" t="n">
        <f aca="false">K813</f>
        <v>391278.242687211</v>
      </c>
    </row>
    <row r="814" customFormat="false" ht="12.75" hidden="false" customHeight="false" outlineLevel="0" collapsed="false">
      <c r="A814" s="1" t="n">
        <v>6731220</v>
      </c>
      <c r="B814" s="1" t="n">
        <v>82226</v>
      </c>
      <c r="C814" s="1" t="n">
        <v>293468</v>
      </c>
      <c r="D814" s="1" t="n">
        <v>1099628</v>
      </c>
      <c r="E814" s="1" t="n">
        <f aca="false">D813*0.001</f>
        <v>1098.565</v>
      </c>
      <c r="F814" s="1" t="n">
        <f aca="false">D814*0.001</f>
        <v>1099.628</v>
      </c>
      <c r="G814" s="1" t="n">
        <f aca="false">C814-B814</f>
        <v>211242</v>
      </c>
      <c r="H814" s="1" t="n">
        <f aca="false">LN(2)/1224</f>
        <v>0.000566296716143746</v>
      </c>
      <c r="I814" s="1" t="n">
        <f aca="false">EXP(H814*E814)*H814*(F814-E814)/(1-EXP(-(F814-E814)*H814))</f>
        <v>1.86342226318301</v>
      </c>
      <c r="J814" s="1" t="n">
        <f aca="false">0.5*(E814+F814)</f>
        <v>1099.0965</v>
      </c>
      <c r="K814" s="1" t="n">
        <f aca="false">I814*G814</f>
        <v>393633.045719306</v>
      </c>
      <c r="L814" s="1" t="n">
        <f aca="false">J814/60</f>
        <v>18.318275</v>
      </c>
      <c r="M814" s="1" t="n">
        <f aca="false">K814</f>
        <v>393633.045719306</v>
      </c>
    </row>
    <row r="815" customFormat="false" ht="12.75" hidden="false" customHeight="false" outlineLevel="0" collapsed="false">
      <c r="A815" s="1" t="n">
        <v>6716836</v>
      </c>
      <c r="B815" s="1" t="n">
        <v>82141</v>
      </c>
      <c r="C815" s="1" t="n">
        <v>292402</v>
      </c>
      <c r="D815" s="1" t="n">
        <v>1100674</v>
      </c>
      <c r="E815" s="1" t="n">
        <f aca="false">D814*0.001</f>
        <v>1099.628</v>
      </c>
      <c r="F815" s="1" t="n">
        <f aca="false">D815*0.001</f>
        <v>1100.674</v>
      </c>
      <c r="G815" s="1" t="n">
        <f aca="false">C815-B815</f>
        <v>210261</v>
      </c>
      <c r="H815" s="1" t="n">
        <f aca="false">LN(2)/1224</f>
        <v>0.000566296716143746</v>
      </c>
      <c r="I815" s="1" t="n">
        <f aca="false">EXP(H815*E815)*H815*(F815-E815)/(1-EXP(-(F815-E815)*H815))</f>
        <v>1.86453535741882</v>
      </c>
      <c r="J815" s="1" t="n">
        <f aca="false">0.5*(E815+F815)</f>
        <v>1100.151</v>
      </c>
      <c r="K815" s="1" t="n">
        <f aca="false">I815*G815</f>
        <v>392039.068786238</v>
      </c>
      <c r="L815" s="1" t="n">
        <f aca="false">J815/60</f>
        <v>18.33585</v>
      </c>
      <c r="M815" s="1" t="n">
        <f aca="false">K815</f>
        <v>392039.068786238</v>
      </c>
    </row>
    <row r="816" customFormat="false" ht="12.75" hidden="false" customHeight="false" outlineLevel="0" collapsed="false">
      <c r="A816" s="1" t="n">
        <v>6706186</v>
      </c>
      <c r="B816" s="1" t="n">
        <v>82086</v>
      </c>
      <c r="C816" s="1" t="n">
        <v>292920</v>
      </c>
      <c r="D816" s="1" t="n">
        <v>1102109</v>
      </c>
      <c r="E816" s="1" t="n">
        <f aca="false">D815*0.001</f>
        <v>1100.674</v>
      </c>
      <c r="F816" s="1" t="n">
        <f aca="false">D816*0.001</f>
        <v>1102.109</v>
      </c>
      <c r="G816" s="1" t="n">
        <f aca="false">C816-B816</f>
        <v>210834</v>
      </c>
      <c r="H816" s="1" t="n">
        <f aca="false">LN(2)/1224</f>
        <v>0.000566296716143746</v>
      </c>
      <c r="I816" s="1" t="n">
        <f aca="false">EXP(H816*E816)*H816*(F816-E816)/(1-EXP(-(F816-E816)*H816))</f>
        <v>1.86584561298323</v>
      </c>
      <c r="J816" s="1" t="n">
        <f aca="false">0.5*(E816+F816)</f>
        <v>1101.3915</v>
      </c>
      <c r="K816" s="1" t="n">
        <f aca="false">I816*G816</f>
        <v>393383.693967706</v>
      </c>
      <c r="L816" s="1" t="n">
        <f aca="false">J816/60</f>
        <v>18.356525</v>
      </c>
      <c r="M816" s="1" t="n">
        <f aca="false">K816</f>
        <v>393383.693967706</v>
      </c>
    </row>
    <row r="817" customFormat="false" ht="12.75" hidden="false" customHeight="false" outlineLevel="0" collapsed="false">
      <c r="A817" s="1" t="n">
        <v>6695585</v>
      </c>
      <c r="B817" s="1" t="n">
        <v>81811</v>
      </c>
      <c r="C817" s="1" t="n">
        <v>291424</v>
      </c>
      <c r="D817" s="1" t="n">
        <v>1103428</v>
      </c>
      <c r="E817" s="1" t="n">
        <f aca="false">D816*0.001</f>
        <v>1102.109</v>
      </c>
      <c r="F817" s="1" t="n">
        <f aca="false">D817*0.001</f>
        <v>1103.428</v>
      </c>
      <c r="G817" s="1" t="n">
        <f aca="false">C817-B817</f>
        <v>209613</v>
      </c>
      <c r="H817" s="1" t="n">
        <f aca="false">LN(2)/1224</f>
        <v>0.000566296716143746</v>
      </c>
      <c r="I817" s="1" t="n">
        <f aca="false">EXP(H817*E817)*H817*(F817-E817)/(1-EXP(-(F817-E817)*H817))</f>
        <v>1.86730115721651</v>
      </c>
      <c r="J817" s="1" t="n">
        <f aca="false">0.5*(E817+F817)</f>
        <v>1102.7685</v>
      </c>
      <c r="K817" s="1" t="n">
        <f aca="false">I817*G817</f>
        <v>391410.597467625</v>
      </c>
      <c r="L817" s="1" t="n">
        <f aca="false">J817/60</f>
        <v>18.379475</v>
      </c>
      <c r="M817" s="1" t="n">
        <f aca="false">K817</f>
        <v>391410.597467625</v>
      </c>
    </row>
    <row r="818" customFormat="false" ht="12.75" hidden="false" customHeight="false" outlineLevel="0" collapsed="false">
      <c r="A818" s="1" t="n">
        <v>6696398</v>
      </c>
      <c r="B818" s="1" t="n">
        <v>82333</v>
      </c>
      <c r="C818" s="1" t="n">
        <v>293401</v>
      </c>
      <c r="D818" s="1" t="n">
        <v>1104751</v>
      </c>
      <c r="E818" s="1" t="n">
        <f aca="false">D817*0.001</f>
        <v>1103.428</v>
      </c>
      <c r="F818" s="1" t="n">
        <f aca="false">D818*0.001</f>
        <v>1104.751</v>
      </c>
      <c r="G818" s="1" t="n">
        <f aca="false">C818-B818</f>
        <v>211068</v>
      </c>
      <c r="H818" s="1" t="n">
        <f aca="false">LN(2)/1224</f>
        <v>0.000566296716143746</v>
      </c>
      <c r="I818" s="1" t="n">
        <f aca="false">EXP(H818*E818)*H818*(F818-E818)/(1-EXP(-(F818-E818)*H818))</f>
        <v>1.86869856641714</v>
      </c>
      <c r="J818" s="1" t="n">
        <f aca="false">0.5*(E818+F818)</f>
        <v>1104.0895</v>
      </c>
      <c r="K818" s="1" t="n">
        <f aca="false">I818*G818</f>
        <v>394422.469016533</v>
      </c>
      <c r="L818" s="1" t="n">
        <f aca="false">J818/60</f>
        <v>18.4014916666667</v>
      </c>
      <c r="M818" s="1" t="n">
        <f aca="false">K818</f>
        <v>394422.469016533</v>
      </c>
    </row>
    <row r="819" customFormat="false" ht="12.75" hidden="false" customHeight="false" outlineLevel="0" collapsed="false">
      <c r="A819" s="1" t="n">
        <v>6689406</v>
      </c>
      <c r="B819" s="1" t="n">
        <v>81482</v>
      </c>
      <c r="C819" s="1" t="n">
        <v>291732</v>
      </c>
      <c r="D819" s="1" t="n">
        <v>1106176</v>
      </c>
      <c r="E819" s="1" t="n">
        <f aca="false">D818*0.001</f>
        <v>1104.751</v>
      </c>
      <c r="F819" s="1" t="n">
        <f aca="false">D819*0.001</f>
        <v>1106.176</v>
      </c>
      <c r="G819" s="1" t="n">
        <f aca="false">C819-B819</f>
        <v>210250</v>
      </c>
      <c r="H819" s="1" t="n">
        <f aca="false">LN(2)/1224</f>
        <v>0.000566296716143746</v>
      </c>
      <c r="I819" s="1" t="n">
        <f aca="false">EXP(H819*E819)*H819*(F819-E819)/(1-EXP(-(F819-E819)*H819))</f>
        <v>1.87015314406143</v>
      </c>
      <c r="J819" s="1" t="n">
        <f aca="false">0.5*(E819+F819)</f>
        <v>1105.4635</v>
      </c>
      <c r="K819" s="1" t="n">
        <f aca="false">I819*G819</f>
        <v>393199.698538915</v>
      </c>
      <c r="L819" s="1" t="n">
        <f aca="false">J819/60</f>
        <v>18.4243916666667</v>
      </c>
      <c r="M819" s="1" t="n">
        <f aca="false">K819</f>
        <v>393199.698538915</v>
      </c>
    </row>
    <row r="820" customFormat="false" ht="12.75" hidden="false" customHeight="false" outlineLevel="0" collapsed="false">
      <c r="A820" s="1" t="n">
        <v>6685600</v>
      </c>
      <c r="B820" s="1" t="n">
        <v>82283</v>
      </c>
      <c r="C820" s="1" t="n">
        <v>291366</v>
      </c>
      <c r="D820" s="1" t="n">
        <v>1107489</v>
      </c>
      <c r="E820" s="1" t="n">
        <f aca="false">D819*0.001</f>
        <v>1106.176</v>
      </c>
      <c r="F820" s="1" t="n">
        <f aca="false">D820*0.001</f>
        <v>1107.489</v>
      </c>
      <c r="G820" s="1" t="n">
        <f aca="false">C820-B820</f>
        <v>209083</v>
      </c>
      <c r="H820" s="1" t="n">
        <f aca="false">LN(2)/1224</f>
        <v>0.000566296716143746</v>
      </c>
      <c r="I820" s="1" t="n">
        <f aca="false">EXP(H820*E820)*H820*(F820-E820)/(1-EXP(-(F820-E820)*H820))</f>
        <v>1.87160356919186</v>
      </c>
      <c r="J820" s="1" t="n">
        <f aca="false">0.5*(E820+F820)</f>
        <v>1106.8325</v>
      </c>
      <c r="K820" s="1" t="n">
        <f aca="false">I820*G820</f>
        <v>391320.489057342</v>
      </c>
      <c r="L820" s="1" t="n">
        <f aca="false">J820/60</f>
        <v>18.4472083333333</v>
      </c>
      <c r="M820" s="1" t="n">
        <f aca="false">K820</f>
        <v>391320.489057342</v>
      </c>
    </row>
    <row r="821" customFormat="false" ht="12.75" hidden="false" customHeight="false" outlineLevel="0" collapsed="false">
      <c r="A821" s="1" t="n">
        <v>6680387</v>
      </c>
      <c r="B821" s="1" t="n">
        <v>81076</v>
      </c>
      <c r="C821" s="1" t="n">
        <v>290076</v>
      </c>
      <c r="D821" s="1" t="n">
        <v>1108828</v>
      </c>
      <c r="E821" s="1" t="n">
        <f aca="false">D820*0.001</f>
        <v>1107.489</v>
      </c>
      <c r="F821" s="1" t="n">
        <f aca="false">D821*0.001</f>
        <v>1108.828</v>
      </c>
      <c r="G821" s="1" t="n">
        <f aca="false">C821-B821</f>
        <v>209000</v>
      </c>
      <c r="H821" s="1" t="n">
        <f aca="false">LN(2)/1224</f>
        <v>0.000566296716143746</v>
      </c>
      <c r="I821" s="1" t="n">
        <f aca="false">EXP(H821*E821)*H821*(F821-E821)/(1-EXP(-(F821-E821)*H821))</f>
        <v>1.87300950006268</v>
      </c>
      <c r="J821" s="1" t="n">
        <f aca="false">0.5*(E821+F821)</f>
        <v>1108.1585</v>
      </c>
      <c r="K821" s="1" t="n">
        <f aca="false">I821*G821</f>
        <v>391458.985513099</v>
      </c>
      <c r="L821" s="1" t="n">
        <f aca="false">J821/60</f>
        <v>18.4693083333333</v>
      </c>
      <c r="M821" s="1" t="n">
        <f aca="false">K821</f>
        <v>391458.985513099</v>
      </c>
    </row>
    <row r="822" customFormat="false" ht="12.75" hidden="false" customHeight="false" outlineLevel="0" collapsed="false">
      <c r="A822" s="1" t="n">
        <v>6679905</v>
      </c>
      <c r="B822" s="1" t="n">
        <v>82434</v>
      </c>
      <c r="C822" s="1" t="n">
        <v>291579</v>
      </c>
      <c r="D822" s="1" t="n">
        <v>1110233</v>
      </c>
      <c r="E822" s="1" t="n">
        <f aca="false">D821*0.001</f>
        <v>1108.828</v>
      </c>
      <c r="F822" s="1" t="n">
        <f aca="false">D822*0.001</f>
        <v>1110.233</v>
      </c>
      <c r="G822" s="1" t="n">
        <f aca="false">C822-B822</f>
        <v>209145</v>
      </c>
      <c r="H822" s="1" t="n">
        <f aca="false">LN(2)/1224</f>
        <v>0.000566296716143746</v>
      </c>
      <c r="I822" s="1" t="n">
        <f aca="false">EXP(H822*E822)*H822*(F822-E822)/(1-EXP(-(F822-E822)*H822))</f>
        <v>1.8744653127739</v>
      </c>
      <c r="J822" s="1" t="n">
        <f aca="false">0.5*(E822+F822)</f>
        <v>1109.5305</v>
      </c>
      <c r="K822" s="1" t="n">
        <f aca="false">I822*G822</f>
        <v>392035.047840098</v>
      </c>
      <c r="L822" s="1" t="n">
        <f aca="false">J822/60</f>
        <v>18.492175</v>
      </c>
      <c r="M822" s="1" t="n">
        <f aca="false">K822</f>
        <v>392035.047840098</v>
      </c>
    </row>
    <row r="823" customFormat="false" ht="12.75" hidden="false" customHeight="false" outlineLevel="0" collapsed="false">
      <c r="A823" s="1" t="n">
        <v>6669453</v>
      </c>
      <c r="B823" s="1" t="n">
        <v>81026</v>
      </c>
      <c r="C823" s="1" t="n">
        <v>289855</v>
      </c>
      <c r="D823" s="1" t="n">
        <v>1111556</v>
      </c>
      <c r="E823" s="1" t="n">
        <f aca="false">D822*0.001</f>
        <v>1110.233</v>
      </c>
      <c r="F823" s="1" t="n">
        <f aca="false">D823*0.001</f>
        <v>1111.556</v>
      </c>
      <c r="G823" s="1" t="n">
        <f aca="false">C823-B823</f>
        <v>208829</v>
      </c>
      <c r="H823" s="1" t="n">
        <f aca="false">LN(2)/1224</f>
        <v>0.000566296716143746</v>
      </c>
      <c r="I823" s="1" t="n">
        <f aca="false">EXP(H823*E823)*H823*(F823-E823)/(1-EXP(-(F823-E823)*H823))</f>
        <v>1.87591376856519</v>
      </c>
      <c r="J823" s="1" t="n">
        <f aca="false">0.5*(E823+F823)</f>
        <v>1110.8945</v>
      </c>
      <c r="K823" s="1" t="n">
        <f aca="false">I823*G823</f>
        <v>391745.196375699</v>
      </c>
      <c r="L823" s="1" t="n">
        <f aca="false">J823/60</f>
        <v>18.5149083333333</v>
      </c>
      <c r="M823" s="1" t="n">
        <f aca="false">K823</f>
        <v>391745.196375699</v>
      </c>
    </row>
    <row r="824" customFormat="false" ht="12.75" hidden="false" customHeight="false" outlineLevel="0" collapsed="false">
      <c r="A824" s="1" t="n">
        <v>6661337</v>
      </c>
      <c r="B824" s="1" t="n">
        <v>79765</v>
      </c>
      <c r="C824" s="1" t="n">
        <v>288734</v>
      </c>
      <c r="D824" s="1" t="n">
        <v>1112877</v>
      </c>
      <c r="E824" s="1" t="n">
        <f aca="false">D823*0.001</f>
        <v>1111.556</v>
      </c>
      <c r="F824" s="1" t="n">
        <f aca="false">D824*0.001</f>
        <v>1112.877</v>
      </c>
      <c r="G824" s="1" t="n">
        <f aca="false">C824-B824</f>
        <v>208969</v>
      </c>
      <c r="H824" s="1" t="n">
        <f aca="false">LN(2)/1224</f>
        <v>0.000566296716143746</v>
      </c>
      <c r="I824" s="1" t="n">
        <f aca="false">EXP(H824*E824)*H824*(F824-E824)/(1-EXP(-(F824-E824)*H824))</f>
        <v>1.87731868659687</v>
      </c>
      <c r="J824" s="1" t="n">
        <f aca="false">0.5*(E824+F824)</f>
        <v>1112.2165</v>
      </c>
      <c r="K824" s="1" t="n">
        <f aca="false">I824*G824</f>
        <v>392301.408619461</v>
      </c>
      <c r="L824" s="1" t="n">
        <f aca="false">J824/60</f>
        <v>18.5369416666667</v>
      </c>
      <c r="M824" s="1" t="n">
        <f aca="false">K824</f>
        <v>392301.408619461</v>
      </c>
    </row>
    <row r="825" customFormat="false" ht="12.75" hidden="false" customHeight="false" outlineLevel="0" collapsed="false">
      <c r="A825" s="1" t="n">
        <v>6652978</v>
      </c>
      <c r="B825" s="1" t="n">
        <v>80891</v>
      </c>
      <c r="C825" s="1" t="n">
        <v>288411</v>
      </c>
      <c r="D825" s="1" t="n">
        <v>1114299</v>
      </c>
      <c r="E825" s="1" t="n">
        <f aca="false">D824*0.001</f>
        <v>1112.877</v>
      </c>
      <c r="F825" s="1" t="n">
        <f aca="false">D825*0.001</f>
        <v>1114.299</v>
      </c>
      <c r="G825" s="1" t="n">
        <f aca="false">C825-B825</f>
        <v>207520</v>
      </c>
      <c r="H825" s="1" t="n">
        <f aca="false">LN(2)/1224</f>
        <v>0.000566296716143746</v>
      </c>
      <c r="I825" s="1" t="n">
        <f aca="false">EXP(H825*E825)*H825*(F825-E825)/(1-EXP(-(F825-E825)*H825))</f>
        <v>1.87877731427891</v>
      </c>
      <c r="J825" s="1" t="n">
        <f aca="false">0.5*(E825+F825)</f>
        <v>1113.588</v>
      </c>
      <c r="K825" s="1" t="n">
        <f aca="false">I825*G825</f>
        <v>389883.868259159</v>
      </c>
      <c r="L825" s="1" t="n">
        <f aca="false">J825/60</f>
        <v>18.5598</v>
      </c>
      <c r="M825" s="1" t="n">
        <f aca="false">K825</f>
        <v>389883.868259159</v>
      </c>
    </row>
    <row r="826" customFormat="false" ht="12.75" hidden="false" customHeight="false" outlineLevel="0" collapsed="false">
      <c r="A826" s="1" t="n">
        <v>6647717</v>
      </c>
      <c r="B826" s="1" t="n">
        <v>80317</v>
      </c>
      <c r="C826" s="1" t="n">
        <v>289096</v>
      </c>
      <c r="D826" s="1" t="n">
        <v>1115612</v>
      </c>
      <c r="E826" s="1" t="n">
        <f aca="false">D825*0.001</f>
        <v>1114.299</v>
      </c>
      <c r="F826" s="1" t="n">
        <f aca="false">D826*0.001</f>
        <v>1115.612</v>
      </c>
      <c r="G826" s="1" t="n">
        <f aca="false">C826-B826</f>
        <v>208779</v>
      </c>
      <c r="H826" s="1" t="n">
        <f aca="false">LN(2)/1224</f>
        <v>0.000566296716143746</v>
      </c>
      <c r="I826" s="1" t="n">
        <f aca="false">EXP(H826*E826)*H826*(F826-E826)/(1-EXP(-(F826-E826)*H826))</f>
        <v>1.88023283064327</v>
      </c>
      <c r="J826" s="1" t="n">
        <f aca="false">0.5*(E826+F826)</f>
        <v>1114.9555</v>
      </c>
      <c r="K826" s="1" t="n">
        <f aca="false">I826*G826</f>
        <v>392553.130148871</v>
      </c>
      <c r="L826" s="1" t="n">
        <f aca="false">J826/60</f>
        <v>18.5825916666667</v>
      </c>
      <c r="M826" s="1" t="n">
        <f aca="false">K826</f>
        <v>392553.130148871</v>
      </c>
    </row>
    <row r="827" customFormat="false" ht="12.75" hidden="false" customHeight="false" outlineLevel="0" collapsed="false">
      <c r="A827" s="1" t="n">
        <v>6643104</v>
      </c>
      <c r="B827" s="1" t="n">
        <v>80810</v>
      </c>
      <c r="C827" s="1" t="n">
        <v>288274</v>
      </c>
      <c r="D827" s="1" t="n">
        <v>1116928</v>
      </c>
      <c r="E827" s="1" t="n">
        <f aca="false">D826*0.001</f>
        <v>1115.612</v>
      </c>
      <c r="F827" s="1" t="n">
        <f aca="false">D827*0.001</f>
        <v>1116.928</v>
      </c>
      <c r="G827" s="1" t="n">
        <f aca="false">C827-B827</f>
        <v>207464</v>
      </c>
      <c r="H827" s="1" t="n">
        <f aca="false">LN(2)/1224</f>
        <v>0.000566296716143746</v>
      </c>
      <c r="I827" s="1" t="n">
        <f aca="false">EXP(H827*E827)*H827*(F827-E827)/(1-EXP(-(F827-E827)*H827))</f>
        <v>1.88163299125941</v>
      </c>
      <c r="J827" s="1" t="n">
        <f aca="false">0.5*(E827+F827)</f>
        <v>1116.27</v>
      </c>
      <c r="K827" s="1" t="n">
        <f aca="false">I827*G827</f>
        <v>390371.106898643</v>
      </c>
      <c r="L827" s="1" t="n">
        <f aca="false">J827/60</f>
        <v>18.6045</v>
      </c>
      <c r="M827" s="1" t="n">
        <f aca="false">K827</f>
        <v>390371.106898643</v>
      </c>
    </row>
    <row r="828" customFormat="false" ht="12.75" hidden="false" customHeight="false" outlineLevel="0" collapsed="false">
      <c r="A828" s="1" t="n">
        <v>6640439</v>
      </c>
      <c r="B828" s="1" t="n">
        <v>79831</v>
      </c>
      <c r="C828" s="1" t="n">
        <v>286162</v>
      </c>
      <c r="D828" s="1" t="n">
        <v>1118389</v>
      </c>
      <c r="E828" s="1" t="n">
        <f aca="false">D827*0.001</f>
        <v>1116.928</v>
      </c>
      <c r="F828" s="1" t="n">
        <f aca="false">D828*0.001</f>
        <v>1118.389</v>
      </c>
      <c r="G828" s="1" t="n">
        <f aca="false">C828-B828</f>
        <v>206331</v>
      </c>
      <c r="H828" s="1" t="n">
        <f aca="false">LN(2)/1224</f>
        <v>0.000566296716143746</v>
      </c>
      <c r="I828" s="1" t="n">
        <f aca="false">EXP(H828*E828)*H828*(F828-E828)/(1-EXP(-(F828-E828)*H828))</f>
        <v>1.88311309660834</v>
      </c>
      <c r="J828" s="1" t="n">
        <f aca="false">0.5*(E828+F828)</f>
        <v>1117.6585</v>
      </c>
      <c r="K828" s="1" t="n">
        <f aca="false">I828*G828</f>
        <v>388544.608336296</v>
      </c>
      <c r="L828" s="1" t="n">
        <f aca="false">J828/60</f>
        <v>18.6276416666667</v>
      </c>
      <c r="M828" s="1" t="n">
        <f aca="false">K828</f>
        <v>388544.608336296</v>
      </c>
    </row>
    <row r="829" customFormat="false" ht="12.75" hidden="false" customHeight="false" outlineLevel="0" collapsed="false">
      <c r="A829" s="1" t="n">
        <v>6624090</v>
      </c>
      <c r="B829" s="1" t="n">
        <v>78980</v>
      </c>
      <c r="C829" s="1" t="n">
        <v>287032</v>
      </c>
      <c r="D829" s="1" t="n">
        <v>1119679</v>
      </c>
      <c r="E829" s="1" t="n">
        <f aca="false">D828*0.001</f>
        <v>1118.389</v>
      </c>
      <c r="F829" s="1" t="n">
        <f aca="false">D829*0.001</f>
        <v>1119.679</v>
      </c>
      <c r="G829" s="1" t="n">
        <f aca="false">C829-B829</f>
        <v>208052</v>
      </c>
      <c r="H829" s="1" t="n">
        <f aca="false">LN(2)/1224</f>
        <v>0.000566296716143746</v>
      </c>
      <c r="I829" s="1" t="n">
        <f aca="false">EXP(H829*E829)*H829*(F829-E829)/(1-EXP(-(F829-E829)*H829))</f>
        <v>1.88458051414079</v>
      </c>
      <c r="J829" s="1" t="n">
        <f aca="false">0.5*(E829+F829)</f>
        <v>1119.034</v>
      </c>
      <c r="K829" s="1" t="n">
        <f aca="false">I829*G829</f>
        <v>392090.745128021</v>
      </c>
      <c r="L829" s="1" t="n">
        <f aca="false">J829/60</f>
        <v>18.6505666666667</v>
      </c>
      <c r="M829" s="1" t="n">
        <f aca="false">K829</f>
        <v>392090.745128021</v>
      </c>
    </row>
    <row r="830" customFormat="false" ht="12.75" hidden="false" customHeight="false" outlineLevel="0" collapsed="false">
      <c r="A830" s="1" t="n">
        <v>6586975</v>
      </c>
      <c r="B830" s="1" t="n">
        <v>80557</v>
      </c>
      <c r="C830" s="1" t="n">
        <v>287203</v>
      </c>
      <c r="D830" s="1" t="n">
        <v>1120999</v>
      </c>
      <c r="E830" s="1" t="n">
        <f aca="false">D829*0.001</f>
        <v>1119.679</v>
      </c>
      <c r="F830" s="1" t="n">
        <f aca="false">D830*0.001</f>
        <v>1120.999</v>
      </c>
      <c r="G830" s="1" t="n">
        <f aca="false">C830-B830</f>
        <v>206646</v>
      </c>
      <c r="H830" s="1" t="n">
        <f aca="false">LN(2)/1224</f>
        <v>0.000566296716143746</v>
      </c>
      <c r="I830" s="1" t="n">
        <f aca="false">EXP(H830*E830)*H830*(F830-E830)/(1-EXP(-(F830-E830)*H830))</f>
        <v>1.88597376436502</v>
      </c>
      <c r="J830" s="1" t="n">
        <f aca="false">0.5*(E830+F830)</f>
        <v>1120.339</v>
      </c>
      <c r="K830" s="1" t="n">
        <f aca="false">I830*G830</f>
        <v>389728.934510974</v>
      </c>
      <c r="L830" s="1" t="n">
        <f aca="false">J830/60</f>
        <v>18.6723166666667</v>
      </c>
      <c r="M830" s="1" t="n">
        <f aca="false">K830</f>
        <v>389728.934510974</v>
      </c>
    </row>
    <row r="831" customFormat="false" ht="12.75" hidden="false" customHeight="false" outlineLevel="0" collapsed="false">
      <c r="A831" s="1" t="n">
        <v>6580953</v>
      </c>
      <c r="B831" s="1" t="n">
        <v>80205</v>
      </c>
      <c r="C831" s="1" t="n">
        <v>286865</v>
      </c>
      <c r="D831" s="1" t="n">
        <v>1122425</v>
      </c>
      <c r="E831" s="1" t="n">
        <f aca="false">D830*0.001</f>
        <v>1120.999</v>
      </c>
      <c r="F831" s="1" t="n">
        <f aca="false">D831*0.001</f>
        <v>1122.425</v>
      </c>
      <c r="G831" s="1" t="n">
        <f aca="false">C831-B831</f>
        <v>206660</v>
      </c>
      <c r="H831" s="1" t="n">
        <f aca="false">LN(2)/1224</f>
        <v>0.000566296716143746</v>
      </c>
      <c r="I831" s="1" t="n">
        <f aca="false">EXP(H831*E831)*H831*(F831-E831)/(1-EXP(-(F831-E831)*H831))</f>
        <v>1.88744071973957</v>
      </c>
      <c r="J831" s="1" t="n">
        <f aca="false">0.5*(E831+F831)</f>
        <v>1121.712</v>
      </c>
      <c r="K831" s="1" t="n">
        <f aca="false">I831*G831</f>
        <v>390058.499141379</v>
      </c>
      <c r="L831" s="1" t="n">
        <f aca="false">J831/60</f>
        <v>18.6952</v>
      </c>
      <c r="M831" s="1" t="n">
        <f aca="false">K831</f>
        <v>390058.499141379</v>
      </c>
    </row>
    <row r="832" customFormat="false" ht="12.75" hidden="false" customHeight="false" outlineLevel="0" collapsed="false">
      <c r="A832" s="1" t="n">
        <v>6584890</v>
      </c>
      <c r="B832" s="1" t="n">
        <v>80012</v>
      </c>
      <c r="C832" s="1" t="n">
        <v>285749</v>
      </c>
      <c r="D832" s="1" t="n">
        <v>1123744</v>
      </c>
      <c r="E832" s="1" t="n">
        <f aca="false">D831*0.001</f>
        <v>1122.425</v>
      </c>
      <c r="F832" s="1" t="n">
        <f aca="false">D832*0.001</f>
        <v>1123.744</v>
      </c>
      <c r="G832" s="1" t="n">
        <f aca="false">C832-B832</f>
        <v>205737</v>
      </c>
      <c r="H832" s="1" t="n">
        <f aca="false">LN(2)/1224</f>
        <v>0.000566296716143746</v>
      </c>
      <c r="I832" s="1" t="n">
        <f aca="false">EXP(H832*E832)*H832*(F832-E832)/(1-EXP(-(F832-E832)*H832))</f>
        <v>1.88890829606584</v>
      </c>
      <c r="J832" s="1" t="n">
        <f aca="false">0.5*(E832+F832)</f>
        <v>1123.0845</v>
      </c>
      <c r="K832" s="1" t="n">
        <f aca="false">I832*G832</f>
        <v>388618.326107697</v>
      </c>
      <c r="L832" s="1" t="n">
        <f aca="false">J832/60</f>
        <v>18.718075</v>
      </c>
      <c r="M832" s="1" t="n">
        <f aca="false">K832</f>
        <v>388618.326107697</v>
      </c>
    </row>
    <row r="833" customFormat="false" ht="12.75" hidden="false" customHeight="false" outlineLevel="0" collapsed="false">
      <c r="A833" s="1" t="n">
        <v>6605855</v>
      </c>
      <c r="B833" s="1" t="n">
        <v>79606</v>
      </c>
      <c r="C833" s="1" t="n">
        <v>285752</v>
      </c>
      <c r="D833" s="1" t="n">
        <v>1125060</v>
      </c>
      <c r="E833" s="1" t="n">
        <f aca="false">D832*0.001</f>
        <v>1123.744</v>
      </c>
      <c r="F833" s="1" t="n">
        <f aca="false">D833*0.001</f>
        <v>1125.06</v>
      </c>
      <c r="G833" s="1" t="n">
        <f aca="false">C833-B833</f>
        <v>206146</v>
      </c>
      <c r="H833" s="1" t="n">
        <f aca="false">LN(2)/1224</f>
        <v>0.000566296716143746</v>
      </c>
      <c r="I833" s="1" t="n">
        <f aca="false">EXP(H833*E833)*H833*(F833-E833)/(1-EXP(-(F833-E833)*H833))</f>
        <v>1.89031812891489</v>
      </c>
      <c r="J833" s="1" t="n">
        <f aca="false">0.5*(E833+F833)</f>
        <v>1124.402</v>
      </c>
      <c r="K833" s="1" t="n">
        <f aca="false">I833*G833</f>
        <v>389681.521003288</v>
      </c>
      <c r="L833" s="1" t="n">
        <f aca="false">J833/60</f>
        <v>18.7400333333333</v>
      </c>
      <c r="M833" s="1" t="n">
        <f aca="false">K833</f>
        <v>389681.521003288</v>
      </c>
    </row>
    <row r="834" customFormat="false" ht="12.75" hidden="false" customHeight="false" outlineLevel="0" collapsed="false">
      <c r="A834" s="1" t="n">
        <v>6598737</v>
      </c>
      <c r="B834" s="1" t="n">
        <v>78608</v>
      </c>
      <c r="C834" s="1" t="n">
        <v>284497</v>
      </c>
      <c r="D834" s="1" t="n">
        <v>1126490</v>
      </c>
      <c r="E834" s="1" t="n">
        <f aca="false">D833*0.001</f>
        <v>1125.06</v>
      </c>
      <c r="F834" s="1" t="n">
        <f aca="false">D834*0.001</f>
        <v>1126.49</v>
      </c>
      <c r="G834" s="1" t="n">
        <f aca="false">C834-B834</f>
        <v>205889</v>
      </c>
      <c r="H834" s="1" t="n">
        <f aca="false">LN(2)/1224</f>
        <v>0.000566296716143746</v>
      </c>
      <c r="I834" s="1" t="n">
        <f aca="false">EXP(H834*E834)*H834*(F834-E834)/(1-EXP(-(F834-E834)*H834))</f>
        <v>1.89178846288434</v>
      </c>
      <c r="J834" s="1" t="n">
        <f aca="false">0.5*(E834+F834)</f>
        <v>1125.775</v>
      </c>
      <c r="K834" s="1" t="n">
        <f aca="false">I834*G834</f>
        <v>389498.434834794</v>
      </c>
      <c r="L834" s="1" t="n">
        <f aca="false">J834/60</f>
        <v>18.7629166666667</v>
      </c>
      <c r="M834" s="1" t="n">
        <f aca="false">K834</f>
        <v>389498.434834794</v>
      </c>
    </row>
    <row r="835" customFormat="false" ht="12.75" hidden="false" customHeight="false" outlineLevel="0" collapsed="false">
      <c r="A835" s="1" t="n">
        <v>6575587</v>
      </c>
      <c r="B835" s="1" t="n">
        <v>76684</v>
      </c>
      <c r="C835" s="1" t="n">
        <v>282733</v>
      </c>
      <c r="D835" s="1" t="n">
        <v>1127809</v>
      </c>
      <c r="E835" s="1" t="n">
        <f aca="false">D834*0.001</f>
        <v>1126.49</v>
      </c>
      <c r="F835" s="1" t="n">
        <f aca="false">D835*0.001</f>
        <v>1127.809</v>
      </c>
      <c r="G835" s="1" t="n">
        <f aca="false">C835-B835</f>
        <v>206049</v>
      </c>
      <c r="H835" s="1" t="n">
        <f aca="false">LN(2)/1224</f>
        <v>0.000566296716143746</v>
      </c>
      <c r="I835" s="1" t="n">
        <f aca="false">EXP(H835*E835)*H835*(F835-E835)/(1-EXP(-(F835-E835)*H835))</f>
        <v>1.89326156437425</v>
      </c>
      <c r="J835" s="1" t="n">
        <f aca="false">0.5*(E835+F835)</f>
        <v>1127.1495</v>
      </c>
      <c r="K835" s="1" t="n">
        <f aca="false">I835*G835</f>
        <v>390104.65207775</v>
      </c>
      <c r="L835" s="1" t="n">
        <f aca="false">J835/60</f>
        <v>18.785825</v>
      </c>
      <c r="M835" s="1" t="n">
        <f aca="false">K835</f>
        <v>390104.65207775</v>
      </c>
    </row>
    <row r="836" customFormat="false" ht="12.75" hidden="false" customHeight="false" outlineLevel="0" collapsed="false">
      <c r="A836" s="1" t="n">
        <v>6483643</v>
      </c>
      <c r="B836" s="1" t="n">
        <v>76249</v>
      </c>
      <c r="C836" s="1" t="n">
        <v>282551</v>
      </c>
      <c r="D836" s="1" t="n">
        <v>1129151</v>
      </c>
      <c r="E836" s="1" t="n">
        <f aca="false">D835*0.001</f>
        <v>1127.809</v>
      </c>
      <c r="F836" s="1" t="n">
        <f aca="false">D836*0.001</f>
        <v>1129.151</v>
      </c>
      <c r="G836" s="1" t="n">
        <f aca="false">C836-B836</f>
        <v>206302</v>
      </c>
      <c r="H836" s="1" t="n">
        <f aca="false">LN(2)/1224</f>
        <v>0.000566296716143746</v>
      </c>
      <c r="I836" s="1" t="n">
        <f aca="false">EXP(H836*E836)*H836*(F836-E836)/(1-EXP(-(F836-E836)*H836))</f>
        <v>1.89468859301746</v>
      </c>
      <c r="J836" s="1" t="n">
        <f aca="false">0.5*(E836+F836)</f>
        <v>1128.48</v>
      </c>
      <c r="K836" s="1" t="n">
        <f aca="false">I836*G836</f>
        <v>390878.046116688</v>
      </c>
      <c r="L836" s="1" t="n">
        <f aca="false">J836/60</f>
        <v>18.808</v>
      </c>
      <c r="M836" s="1" t="n">
        <f aca="false">K836</f>
        <v>390878.046116688</v>
      </c>
    </row>
    <row r="837" customFormat="false" ht="12.75" hidden="false" customHeight="false" outlineLevel="0" collapsed="false">
      <c r="A837" s="1" t="n">
        <v>6468208</v>
      </c>
      <c r="B837" s="1" t="n">
        <v>76761</v>
      </c>
      <c r="C837" s="1" t="n">
        <v>282114</v>
      </c>
      <c r="D837" s="1" t="n">
        <v>1130558</v>
      </c>
      <c r="E837" s="1" t="n">
        <f aca="false">D836*0.001</f>
        <v>1129.151</v>
      </c>
      <c r="F837" s="1" t="n">
        <f aca="false">D837*0.001</f>
        <v>1130.558</v>
      </c>
      <c r="G837" s="1" t="n">
        <f aca="false">C837-B837</f>
        <v>205353</v>
      </c>
      <c r="H837" s="1" t="n">
        <f aca="false">LN(2)/1224</f>
        <v>0.000566296716143746</v>
      </c>
      <c r="I837" s="1" t="n">
        <f aca="false">EXP(H837*E837)*H837*(F837-E837)/(1-EXP(-(F837-E837)*H837))</f>
        <v>1.89616394052771</v>
      </c>
      <c r="J837" s="1" t="n">
        <f aca="false">0.5*(E837+F837)</f>
        <v>1129.8545</v>
      </c>
      <c r="K837" s="1" t="n">
        <f aca="false">I837*G837</f>
        <v>389382.953679187</v>
      </c>
      <c r="L837" s="1" t="n">
        <f aca="false">J837/60</f>
        <v>18.8309083333333</v>
      </c>
      <c r="M837" s="1" t="n">
        <f aca="false">K837</f>
        <v>389382.953679187</v>
      </c>
    </row>
    <row r="838" customFormat="false" ht="12.75" hidden="false" customHeight="false" outlineLevel="0" collapsed="false">
      <c r="A838" s="1" t="n">
        <v>6465974</v>
      </c>
      <c r="B838" s="1" t="n">
        <v>77993</v>
      </c>
      <c r="C838" s="1" t="n">
        <v>282811</v>
      </c>
      <c r="D838" s="1" t="n">
        <v>1131876</v>
      </c>
      <c r="E838" s="1" t="n">
        <f aca="false">D837*0.001</f>
        <v>1130.558</v>
      </c>
      <c r="F838" s="1" t="n">
        <f aca="false">D838*0.001</f>
        <v>1131.876</v>
      </c>
      <c r="G838" s="1" t="n">
        <f aca="false">C838-B838</f>
        <v>204818</v>
      </c>
      <c r="H838" s="1" t="n">
        <f aca="false">LN(2)/1224</f>
        <v>0.000566296716143746</v>
      </c>
      <c r="I838" s="1" t="n">
        <f aca="false">EXP(H838*E838)*H838*(F838-E838)/(1-EXP(-(F838-E838)*H838))</f>
        <v>1.89762755204822</v>
      </c>
      <c r="J838" s="1" t="n">
        <f aca="false">0.5*(E838+F838)</f>
        <v>1131.217</v>
      </c>
      <c r="K838" s="1" t="n">
        <f aca="false">I838*G838</f>
        <v>388668.279955412</v>
      </c>
      <c r="L838" s="1" t="n">
        <f aca="false">J838/60</f>
        <v>18.8536166666667</v>
      </c>
      <c r="M838" s="1" t="n">
        <f aca="false">K838</f>
        <v>388668.279955412</v>
      </c>
    </row>
    <row r="839" customFormat="false" ht="12.75" hidden="false" customHeight="false" outlineLevel="0" collapsed="false">
      <c r="A839" s="1" t="n">
        <v>6509088</v>
      </c>
      <c r="B839" s="1" t="n">
        <v>79224</v>
      </c>
      <c r="C839" s="1" t="n">
        <v>284042</v>
      </c>
      <c r="D839" s="1" t="n">
        <v>1133191</v>
      </c>
      <c r="E839" s="1" t="n">
        <f aca="false">D838*0.001</f>
        <v>1131.876</v>
      </c>
      <c r="F839" s="1" t="n">
        <f aca="false">D839*0.001</f>
        <v>1133.191</v>
      </c>
      <c r="G839" s="1" t="n">
        <f aca="false">C839-B839</f>
        <v>204818</v>
      </c>
      <c r="H839" s="1" t="n">
        <f aca="false">LN(2)/1224</f>
        <v>0.000566296716143746</v>
      </c>
      <c r="I839" s="1" t="n">
        <f aca="false">EXP(H839*E839)*H839*(F839-E839)/(1-EXP(-(F839-E839)*H839))</f>
        <v>1.89904281730504</v>
      </c>
      <c r="J839" s="1" t="n">
        <f aca="false">0.5*(E839+F839)</f>
        <v>1132.5335</v>
      </c>
      <c r="K839" s="1" t="n">
        <f aca="false">I839*G839</f>
        <v>388958.151754783</v>
      </c>
      <c r="L839" s="1" t="n">
        <f aca="false">J839/60</f>
        <v>18.8755583333333</v>
      </c>
      <c r="M839" s="1" t="n">
        <f aca="false">K839</f>
        <v>388958.151754783</v>
      </c>
    </row>
    <row r="840" customFormat="false" ht="12.75" hidden="false" customHeight="false" outlineLevel="0" collapsed="false">
      <c r="A840" s="1" t="n">
        <v>6515453</v>
      </c>
      <c r="B840" s="1" t="n">
        <v>77838</v>
      </c>
      <c r="C840" s="1" t="n">
        <v>282675</v>
      </c>
      <c r="D840" s="1" t="n">
        <v>1134623</v>
      </c>
      <c r="E840" s="1" t="n">
        <f aca="false">D839*0.001</f>
        <v>1133.191</v>
      </c>
      <c r="F840" s="1" t="n">
        <f aca="false">D840*0.001</f>
        <v>1134.623</v>
      </c>
      <c r="G840" s="1" t="n">
        <f aca="false">C840-B840</f>
        <v>204837</v>
      </c>
      <c r="H840" s="1" t="n">
        <f aca="false">LN(2)/1224</f>
        <v>0.000566296716143746</v>
      </c>
      <c r="I840" s="1" t="n">
        <f aca="false">EXP(H840*E840)*H840*(F840-E840)/(1-EXP(-(F840-E840)*H840))</f>
        <v>1.90052047545967</v>
      </c>
      <c r="J840" s="1" t="n">
        <f aca="false">0.5*(E840+F840)</f>
        <v>1133.907</v>
      </c>
      <c r="K840" s="1" t="n">
        <f aca="false">I840*G840</f>
        <v>389296.912631733</v>
      </c>
      <c r="L840" s="1" t="n">
        <f aca="false">J840/60</f>
        <v>18.89845</v>
      </c>
      <c r="M840" s="1" t="n">
        <f aca="false">K840</f>
        <v>389296.912631733</v>
      </c>
    </row>
    <row r="841" customFormat="false" ht="12.75" hidden="false" customHeight="false" outlineLevel="0" collapsed="false">
      <c r="A841" s="1" t="n">
        <v>6517230</v>
      </c>
      <c r="B841" s="1" t="n">
        <v>78707</v>
      </c>
      <c r="C841" s="1" t="n">
        <v>282951</v>
      </c>
      <c r="D841" s="1" t="n">
        <v>1135942</v>
      </c>
      <c r="E841" s="1" t="n">
        <f aca="false">D840*0.001</f>
        <v>1134.623</v>
      </c>
      <c r="F841" s="1" t="n">
        <f aca="false">D841*0.001</f>
        <v>1135.942</v>
      </c>
      <c r="G841" s="1" t="n">
        <f aca="false">C841-B841</f>
        <v>204244</v>
      </c>
      <c r="H841" s="1" t="n">
        <f aca="false">LN(2)/1224</f>
        <v>0.000566296716143746</v>
      </c>
      <c r="I841" s="1" t="n">
        <f aca="false">EXP(H841*E841)*H841*(F841-E841)/(1-EXP(-(F841-E841)*H841))</f>
        <v>1.90200145365224</v>
      </c>
      <c r="J841" s="1" t="n">
        <f aca="false">0.5*(E841+F841)</f>
        <v>1135.2825</v>
      </c>
      <c r="K841" s="1" t="n">
        <f aca="false">I841*G841</f>
        <v>388472.384899748</v>
      </c>
      <c r="L841" s="1" t="n">
        <f aca="false">J841/60</f>
        <v>18.921375</v>
      </c>
      <c r="M841" s="1" t="n">
        <f aca="false">K841</f>
        <v>388472.384899748</v>
      </c>
    </row>
    <row r="842" customFormat="false" ht="12.75" hidden="false" customHeight="false" outlineLevel="0" collapsed="false">
      <c r="A842" s="1" t="n">
        <v>6536856</v>
      </c>
      <c r="B842" s="1" t="n">
        <v>78571</v>
      </c>
      <c r="C842" s="1" t="n">
        <v>283557</v>
      </c>
      <c r="D842" s="1" t="n">
        <v>1137257</v>
      </c>
      <c r="E842" s="1" t="n">
        <f aca="false">D841*0.001</f>
        <v>1135.942</v>
      </c>
      <c r="F842" s="1" t="n">
        <f aca="false">D842*0.001</f>
        <v>1137.257</v>
      </c>
      <c r="G842" s="1" t="n">
        <f aca="false">C842-B842</f>
        <v>204986</v>
      </c>
      <c r="H842" s="1" t="n">
        <f aca="false">LN(2)/1224</f>
        <v>0.000566296716143746</v>
      </c>
      <c r="I842" s="1" t="n">
        <f aca="false">EXP(H842*E842)*H842*(F842-E842)/(1-EXP(-(F842-E842)*H842))</f>
        <v>1.9034205200158</v>
      </c>
      <c r="J842" s="1" t="n">
        <f aca="false">0.5*(E842+F842)</f>
        <v>1136.5995</v>
      </c>
      <c r="K842" s="1" t="n">
        <f aca="false">I842*G842</f>
        <v>390174.558715959</v>
      </c>
      <c r="L842" s="1" t="n">
        <f aca="false">J842/60</f>
        <v>18.943325</v>
      </c>
      <c r="M842" s="1" t="n">
        <f aca="false">K842</f>
        <v>390174.558715959</v>
      </c>
    </row>
    <row r="843" customFormat="false" ht="12.75" hidden="false" customHeight="false" outlineLevel="0" collapsed="false">
      <c r="A843" s="1" t="n">
        <v>6538438</v>
      </c>
      <c r="B843" s="1" t="n">
        <v>79240</v>
      </c>
      <c r="C843" s="1" t="n">
        <v>283641</v>
      </c>
      <c r="D843" s="1" t="n">
        <v>1138711</v>
      </c>
      <c r="E843" s="1" t="n">
        <f aca="false">D842*0.001</f>
        <v>1137.257</v>
      </c>
      <c r="F843" s="1" t="n">
        <f aca="false">D843*0.001</f>
        <v>1138.711</v>
      </c>
      <c r="G843" s="1" t="n">
        <f aca="false">C843-B843</f>
        <v>204401</v>
      </c>
      <c r="H843" s="1" t="n">
        <f aca="false">LN(2)/1224</f>
        <v>0.000566296716143746</v>
      </c>
      <c r="I843" s="1" t="n">
        <f aca="false">EXP(H843*E843)*H843*(F843-E843)/(1-EXP(-(F843-E843)*H843))</f>
        <v>1.90491344904607</v>
      </c>
      <c r="J843" s="1" t="n">
        <f aca="false">0.5*(E843+F843)</f>
        <v>1137.984</v>
      </c>
      <c r="K843" s="1" t="n">
        <f aca="false">I843*G843</f>
        <v>389366.213898466</v>
      </c>
      <c r="L843" s="1" t="n">
        <f aca="false">J843/60</f>
        <v>18.9664</v>
      </c>
      <c r="M843" s="1" t="n">
        <f aca="false">K843</f>
        <v>389366.213898466</v>
      </c>
    </row>
    <row r="844" customFormat="false" ht="12.75" hidden="false" customHeight="false" outlineLevel="0" collapsed="false">
      <c r="A844" s="1" t="n">
        <v>6535313</v>
      </c>
      <c r="B844" s="1" t="n">
        <v>77224</v>
      </c>
      <c r="C844" s="1" t="n">
        <v>280339</v>
      </c>
      <c r="D844" s="1" t="n">
        <v>1140009</v>
      </c>
      <c r="E844" s="1" t="n">
        <f aca="false">D843*0.001</f>
        <v>1138.711</v>
      </c>
      <c r="F844" s="1" t="n">
        <f aca="false">D844*0.001</f>
        <v>1140.009</v>
      </c>
      <c r="G844" s="1" t="n">
        <f aca="false">C844-B844</f>
        <v>203115</v>
      </c>
      <c r="H844" s="1" t="n">
        <f aca="false">LN(2)/1224</f>
        <v>0.000566296716143746</v>
      </c>
      <c r="I844" s="1" t="n">
        <f aca="false">EXP(H844*E844)*H844*(F844-E844)/(1-EXP(-(F844-E844)*H844))</f>
        <v>1.90639839326879</v>
      </c>
      <c r="J844" s="1" t="n">
        <f aca="false">0.5*(E844+F844)</f>
        <v>1139.36</v>
      </c>
      <c r="K844" s="1" t="n">
        <f aca="false">I844*G844</f>
        <v>387218.10964879</v>
      </c>
      <c r="L844" s="1" t="n">
        <f aca="false">J844/60</f>
        <v>18.9893333333333</v>
      </c>
      <c r="M844" s="1" t="n">
        <f aca="false">K844</f>
        <v>387218.10964879</v>
      </c>
    </row>
    <row r="845" customFormat="false" ht="12.75" hidden="false" customHeight="false" outlineLevel="0" collapsed="false">
      <c r="A845" s="1" t="n">
        <v>6538701</v>
      </c>
      <c r="B845" s="1" t="n">
        <v>77732</v>
      </c>
      <c r="C845" s="1" t="n">
        <v>281959</v>
      </c>
      <c r="D845" s="1" t="n">
        <v>1141323</v>
      </c>
      <c r="E845" s="1" t="n">
        <f aca="false">D844*0.001</f>
        <v>1140.009</v>
      </c>
      <c r="F845" s="1" t="n">
        <f aca="false">D845*0.001</f>
        <v>1141.323</v>
      </c>
      <c r="G845" s="1" t="n">
        <f aca="false">C845-B845</f>
        <v>204227</v>
      </c>
      <c r="H845" s="1" t="n">
        <f aca="false">LN(2)/1224</f>
        <v>0.000566296716143746</v>
      </c>
      <c r="I845" s="1" t="n">
        <f aca="false">EXP(H845*E845)*H845*(F845-E845)/(1-EXP(-(F845-E845)*H845))</f>
        <v>1.90780885453402</v>
      </c>
      <c r="J845" s="1" t="n">
        <f aca="false">0.5*(E845+F845)</f>
        <v>1140.666</v>
      </c>
      <c r="K845" s="1" t="n">
        <f aca="false">I845*G845</f>
        <v>389626.07893492</v>
      </c>
      <c r="L845" s="1" t="n">
        <f aca="false">J845/60</f>
        <v>19.0111</v>
      </c>
      <c r="M845" s="1" t="n">
        <f aca="false">K845</f>
        <v>389626.07893492</v>
      </c>
    </row>
    <row r="846" customFormat="false" ht="12.75" hidden="false" customHeight="false" outlineLevel="0" collapsed="false">
      <c r="A846" s="1" t="n">
        <v>6532017</v>
      </c>
      <c r="B846" s="1" t="n">
        <v>78391</v>
      </c>
      <c r="C846" s="1" t="n">
        <v>281777</v>
      </c>
      <c r="D846" s="1" t="n">
        <v>1142756</v>
      </c>
      <c r="E846" s="1" t="n">
        <f aca="false">D845*0.001</f>
        <v>1141.323</v>
      </c>
      <c r="F846" s="1" t="n">
        <f aca="false">D846*0.001</f>
        <v>1142.756</v>
      </c>
      <c r="G846" s="1" t="n">
        <f aca="false">C846-B846</f>
        <v>203386</v>
      </c>
      <c r="H846" s="1" t="n">
        <f aca="false">LN(2)/1224</f>
        <v>0.000566296716143746</v>
      </c>
      <c r="I846" s="1" t="n">
        <f aca="false">EXP(H846*E846)*H846*(F846-E846)/(1-EXP(-(F846-E846)*H846))</f>
        <v>1.9092933334618</v>
      </c>
      <c r="J846" s="1" t="n">
        <f aca="false">0.5*(E846+F846)</f>
        <v>1142.0395</v>
      </c>
      <c r="K846" s="1" t="n">
        <f aca="false">I846*G846</f>
        <v>388323.533919462</v>
      </c>
      <c r="L846" s="1" t="n">
        <f aca="false">J846/60</f>
        <v>19.0339916666667</v>
      </c>
      <c r="M846" s="1" t="n">
        <f aca="false">K846</f>
        <v>388323.533919462</v>
      </c>
    </row>
    <row r="847" customFormat="false" ht="12.75" hidden="false" customHeight="false" outlineLevel="0" collapsed="false">
      <c r="A847" s="1" t="n">
        <v>6528730</v>
      </c>
      <c r="B847" s="1" t="n">
        <v>78176</v>
      </c>
      <c r="C847" s="1" t="n">
        <v>282205</v>
      </c>
      <c r="D847" s="1" t="n">
        <v>1144068</v>
      </c>
      <c r="E847" s="1" t="n">
        <f aca="false">D846*0.001</f>
        <v>1142.756</v>
      </c>
      <c r="F847" s="1" t="n">
        <f aca="false">D847*0.001</f>
        <v>1144.068</v>
      </c>
      <c r="G847" s="1" t="n">
        <f aca="false">C847-B847</f>
        <v>204029</v>
      </c>
      <c r="H847" s="1" t="n">
        <f aca="false">LN(2)/1224</f>
        <v>0.000566296716143746</v>
      </c>
      <c r="I847" s="1" t="n">
        <f aca="false">EXP(H847*E847)*H847*(F847-E847)/(1-EXP(-(F847-E847)*H847))</f>
        <v>1.91077790223165</v>
      </c>
      <c r="J847" s="1" t="n">
        <f aca="false">0.5*(E847+F847)</f>
        <v>1143.412</v>
      </c>
      <c r="K847" s="1" t="n">
        <f aca="false">I847*G847</f>
        <v>389854.104614422</v>
      </c>
      <c r="L847" s="1" t="n">
        <f aca="false">J847/60</f>
        <v>19.0568666666667</v>
      </c>
      <c r="M847" s="1" t="n">
        <f aca="false">K847</f>
        <v>389854.104614422</v>
      </c>
    </row>
    <row r="848" customFormat="false" ht="12.75" hidden="false" customHeight="false" outlineLevel="0" collapsed="false">
      <c r="A848" s="1" t="n">
        <v>6519241</v>
      </c>
      <c r="B848" s="1" t="n">
        <v>78424</v>
      </c>
      <c r="C848" s="1" t="n">
        <v>281041</v>
      </c>
      <c r="D848" s="1" t="n">
        <v>1145389</v>
      </c>
      <c r="E848" s="1" t="n">
        <f aca="false">D847*0.001</f>
        <v>1144.068</v>
      </c>
      <c r="F848" s="1" t="n">
        <f aca="false">D848*0.001</f>
        <v>1145.389</v>
      </c>
      <c r="G848" s="1" t="n">
        <f aca="false">C848-B848</f>
        <v>202617</v>
      </c>
      <c r="H848" s="1" t="n">
        <f aca="false">LN(2)/1224</f>
        <v>0.000566296716143746</v>
      </c>
      <c r="I848" s="1" t="n">
        <f aca="false">EXP(H848*E848)*H848*(F848-E848)/(1-EXP(-(F848-E848)*H848))</f>
        <v>1.91220297431346</v>
      </c>
      <c r="J848" s="1" t="n">
        <f aca="false">0.5*(E848+F848)</f>
        <v>1144.7285</v>
      </c>
      <c r="K848" s="1" t="n">
        <f aca="false">I848*G848</f>
        <v>387444.83004647</v>
      </c>
      <c r="L848" s="1" t="n">
        <f aca="false">J848/60</f>
        <v>19.0788083333333</v>
      </c>
      <c r="M848" s="1" t="n">
        <f aca="false">K848</f>
        <v>387444.83004647</v>
      </c>
    </row>
    <row r="849" customFormat="false" ht="12.75" hidden="false" customHeight="false" outlineLevel="0" collapsed="false">
      <c r="A849" s="1" t="n">
        <v>6516857</v>
      </c>
      <c r="B849" s="1" t="n">
        <v>78083</v>
      </c>
      <c r="C849" s="1" t="n">
        <v>281666</v>
      </c>
      <c r="D849" s="1" t="n">
        <v>1146812</v>
      </c>
      <c r="E849" s="1" t="n">
        <f aca="false">D848*0.001</f>
        <v>1145.389</v>
      </c>
      <c r="F849" s="1" t="n">
        <f aca="false">D849*0.001</f>
        <v>1146.812</v>
      </c>
      <c r="G849" s="1" t="n">
        <f aca="false">C849-B849</f>
        <v>203583</v>
      </c>
      <c r="H849" s="1" t="n">
        <f aca="false">LN(2)/1224</f>
        <v>0.000566296716143746</v>
      </c>
      <c r="I849" s="1" t="n">
        <f aca="false">EXP(H849*E849)*H849*(F849-E849)/(1-EXP(-(F849-E849)*H849))</f>
        <v>1.91368924796305</v>
      </c>
      <c r="J849" s="1" t="n">
        <f aca="false">0.5*(E849+F849)</f>
        <v>1146.1005</v>
      </c>
      <c r="K849" s="1" t="n">
        <f aca="false">I849*G849</f>
        <v>389594.598168062</v>
      </c>
      <c r="L849" s="1" t="n">
        <f aca="false">J849/60</f>
        <v>19.101675</v>
      </c>
      <c r="M849" s="1" t="n">
        <f aca="false">K849</f>
        <v>389594.598168062</v>
      </c>
    </row>
    <row r="850" customFormat="false" ht="12.75" hidden="false" customHeight="false" outlineLevel="0" collapsed="false">
      <c r="A850" s="1" t="n">
        <v>6511475</v>
      </c>
      <c r="B850" s="1" t="n">
        <v>77436</v>
      </c>
      <c r="C850" s="1" t="n">
        <v>280061</v>
      </c>
      <c r="D850" s="1" t="n">
        <v>1148130</v>
      </c>
      <c r="E850" s="1" t="n">
        <f aca="false">D849*0.001</f>
        <v>1146.812</v>
      </c>
      <c r="F850" s="1" t="n">
        <f aca="false">D850*0.001</f>
        <v>1148.13</v>
      </c>
      <c r="G850" s="1" t="n">
        <f aca="false">C850-B850</f>
        <v>202625</v>
      </c>
      <c r="H850" s="1" t="n">
        <f aca="false">LN(2)/1224</f>
        <v>0.000566296716143746</v>
      </c>
      <c r="I850" s="1" t="n">
        <f aca="false">EXP(H850*E850)*H850*(F850-E850)/(1-EXP(-(F850-E850)*H850))</f>
        <v>1.91517506452037</v>
      </c>
      <c r="J850" s="1" t="n">
        <f aca="false">0.5*(E850+F850)</f>
        <v>1147.471</v>
      </c>
      <c r="K850" s="1" t="n">
        <f aca="false">I850*G850</f>
        <v>388062.347448439</v>
      </c>
      <c r="L850" s="1" t="n">
        <f aca="false">J850/60</f>
        <v>19.1245166666667</v>
      </c>
      <c r="M850" s="1" t="n">
        <f aca="false">K850</f>
        <v>388062.347448439</v>
      </c>
    </row>
    <row r="851" customFormat="false" ht="12.75" hidden="false" customHeight="false" outlineLevel="0" collapsed="false">
      <c r="A851" s="1" t="n">
        <v>6509623</v>
      </c>
      <c r="B851" s="1" t="n">
        <v>77574</v>
      </c>
      <c r="C851" s="1" t="n">
        <v>280131</v>
      </c>
      <c r="D851" s="1" t="n">
        <v>1149466</v>
      </c>
      <c r="E851" s="1" t="n">
        <f aca="false">D850*0.001</f>
        <v>1148.13</v>
      </c>
      <c r="F851" s="1" t="n">
        <f aca="false">D851*0.001</f>
        <v>1149.466</v>
      </c>
      <c r="G851" s="1" t="n">
        <f aca="false">C851-B851</f>
        <v>202557</v>
      </c>
      <c r="H851" s="1" t="n">
        <f aca="false">LN(2)/1224</f>
        <v>0.000566296716143746</v>
      </c>
      <c r="I851" s="1" t="n">
        <f aca="false">EXP(H851*E851)*H851*(F851-E851)/(1-EXP(-(F851-E851)*H851))</f>
        <v>1.91661481180049</v>
      </c>
      <c r="J851" s="1" t="n">
        <f aca="false">0.5*(E851+F851)</f>
        <v>1148.798</v>
      </c>
      <c r="K851" s="1" t="n">
        <f aca="false">I851*G851</f>
        <v>388223.746433871</v>
      </c>
      <c r="L851" s="1" t="n">
        <f aca="false">J851/60</f>
        <v>19.1466333333333</v>
      </c>
      <c r="M851" s="1" t="n">
        <f aca="false">K851</f>
        <v>388223.746433871</v>
      </c>
    </row>
    <row r="852" customFormat="false" ht="12.75" hidden="false" customHeight="false" outlineLevel="0" collapsed="false">
      <c r="A852" s="1" t="n">
        <v>6507351</v>
      </c>
      <c r="B852" s="1" t="n">
        <v>77989</v>
      </c>
      <c r="C852" s="1" t="n">
        <v>280453</v>
      </c>
      <c r="D852" s="1" t="n">
        <v>1150880</v>
      </c>
      <c r="E852" s="1" t="n">
        <f aca="false">D851*0.001</f>
        <v>1149.466</v>
      </c>
      <c r="F852" s="1" t="n">
        <f aca="false">D852*0.001</f>
        <v>1150.88</v>
      </c>
      <c r="G852" s="1" t="n">
        <f aca="false">C852-B852</f>
        <v>202464</v>
      </c>
      <c r="H852" s="1" t="n">
        <f aca="false">LN(2)/1224</f>
        <v>0.000566296716143746</v>
      </c>
      <c r="I852" s="1" t="n">
        <f aca="false">EXP(H852*E852)*H852*(F852-E852)/(1-EXP(-(F852-E852)*H852))</f>
        <v>1.91810777491033</v>
      </c>
      <c r="J852" s="1" t="n">
        <f aca="false">0.5*(E852+F852)</f>
        <v>1150.173</v>
      </c>
      <c r="K852" s="1" t="n">
        <f aca="false">I852*G852</f>
        <v>388347.772539444</v>
      </c>
      <c r="L852" s="1" t="n">
        <f aca="false">J852/60</f>
        <v>19.16955</v>
      </c>
      <c r="M852" s="1" t="n">
        <f aca="false">K852</f>
        <v>388347.772539444</v>
      </c>
    </row>
    <row r="853" customFormat="false" ht="12.75" hidden="false" customHeight="false" outlineLevel="0" collapsed="false">
      <c r="A853" s="1" t="n">
        <v>6506744</v>
      </c>
      <c r="B853" s="1" t="n">
        <v>76883</v>
      </c>
      <c r="C853" s="1" t="n">
        <v>278727</v>
      </c>
      <c r="D853" s="1" t="n">
        <v>1152198</v>
      </c>
      <c r="E853" s="1" t="n">
        <f aca="false">D852*0.001</f>
        <v>1150.88</v>
      </c>
      <c r="F853" s="1" t="n">
        <f aca="false">D853*0.001</f>
        <v>1152.198</v>
      </c>
      <c r="G853" s="1" t="n">
        <f aca="false">C853-B853</f>
        <v>201844</v>
      </c>
      <c r="H853" s="1" t="n">
        <f aca="false">LN(2)/1224</f>
        <v>0.000566296716143746</v>
      </c>
      <c r="I853" s="1" t="n">
        <f aca="false">EXP(H853*E853)*H853*(F853-E853)/(1-EXP(-(F853-E853)*H853))</f>
        <v>1.91959212965174</v>
      </c>
      <c r="J853" s="1" t="n">
        <f aca="false">0.5*(E853+F853)</f>
        <v>1151.539</v>
      </c>
      <c r="K853" s="1" t="n">
        <f aca="false">I853*G853</f>
        <v>387458.153817426</v>
      </c>
      <c r="L853" s="1" t="n">
        <f aca="false">J853/60</f>
        <v>19.1923166666667</v>
      </c>
      <c r="M853" s="1" t="n">
        <f aca="false">K853</f>
        <v>387458.153817426</v>
      </c>
    </row>
    <row r="854" customFormat="false" ht="12.75" hidden="false" customHeight="false" outlineLevel="0" collapsed="false">
      <c r="A854" s="1" t="n">
        <v>6495851</v>
      </c>
      <c r="B854" s="1" t="n">
        <v>77479</v>
      </c>
      <c r="C854" s="1" t="n">
        <v>279175</v>
      </c>
      <c r="D854" s="1" t="n">
        <v>1153514</v>
      </c>
      <c r="E854" s="1" t="n">
        <f aca="false">D853*0.001</f>
        <v>1152.198</v>
      </c>
      <c r="F854" s="1" t="n">
        <f aca="false">D854*0.001</f>
        <v>1153.514</v>
      </c>
      <c r="G854" s="1" t="n">
        <f aca="false">C854-B854</f>
        <v>201696</v>
      </c>
      <c r="H854" s="1" t="n">
        <f aca="false">LN(2)/1224</f>
        <v>0.000566296716143746</v>
      </c>
      <c r="I854" s="1" t="n">
        <f aca="false">EXP(H854*E854)*H854*(F854-E854)/(1-EXP(-(F854-E854)*H854))</f>
        <v>1.92102432012707</v>
      </c>
      <c r="J854" s="1" t="n">
        <f aca="false">0.5*(E854+F854)</f>
        <v>1152.856</v>
      </c>
      <c r="K854" s="1" t="n">
        <f aca="false">I854*G854</f>
        <v>387462.921272349</v>
      </c>
      <c r="L854" s="1" t="n">
        <f aca="false">J854/60</f>
        <v>19.2142666666667</v>
      </c>
      <c r="M854" s="1" t="n">
        <f aca="false">K854</f>
        <v>387462.921272349</v>
      </c>
    </row>
    <row r="855" customFormat="false" ht="12.75" hidden="false" customHeight="false" outlineLevel="0" collapsed="false">
      <c r="A855" s="1" t="n">
        <v>6492830</v>
      </c>
      <c r="B855" s="1" t="n">
        <v>76413</v>
      </c>
      <c r="C855" s="1" t="n">
        <v>278875</v>
      </c>
      <c r="D855" s="1" t="n">
        <v>1154946</v>
      </c>
      <c r="E855" s="1" t="n">
        <f aca="false">D854*0.001</f>
        <v>1153.514</v>
      </c>
      <c r="F855" s="1" t="n">
        <f aca="false">D855*0.001</f>
        <v>1154.946</v>
      </c>
      <c r="G855" s="1" t="n">
        <f aca="false">C855-B855</f>
        <v>202462</v>
      </c>
      <c r="H855" s="1" t="n">
        <f aca="false">LN(2)/1224</f>
        <v>0.000566296716143746</v>
      </c>
      <c r="I855" s="1" t="n">
        <f aca="false">EXP(H855*E855)*H855*(F855-E855)/(1-EXP(-(F855-E855)*H855))</f>
        <v>1.92251962666461</v>
      </c>
      <c r="J855" s="1" t="n">
        <f aca="false">0.5*(E855+F855)</f>
        <v>1154.23</v>
      </c>
      <c r="K855" s="1" t="n">
        <f aca="false">I855*G855</f>
        <v>389237.168653771</v>
      </c>
      <c r="L855" s="1" t="n">
        <f aca="false">J855/60</f>
        <v>19.2371666666667</v>
      </c>
      <c r="M855" s="1" t="n">
        <f aca="false">K855</f>
        <v>389237.168653771</v>
      </c>
    </row>
    <row r="856" customFormat="false" ht="12.75" hidden="false" customHeight="false" outlineLevel="0" collapsed="false">
      <c r="A856" s="1" t="n">
        <v>6476696</v>
      </c>
      <c r="B856" s="1" t="n">
        <v>76220</v>
      </c>
      <c r="C856" s="1" t="n">
        <v>277881</v>
      </c>
      <c r="D856" s="1" t="n">
        <v>1156264</v>
      </c>
      <c r="E856" s="1" t="n">
        <f aca="false">D855*0.001</f>
        <v>1154.946</v>
      </c>
      <c r="F856" s="1" t="n">
        <f aca="false">D856*0.001</f>
        <v>1156.264</v>
      </c>
      <c r="G856" s="1" t="n">
        <f aca="false">C856-B856</f>
        <v>201661</v>
      </c>
      <c r="H856" s="1" t="n">
        <f aca="false">LN(2)/1224</f>
        <v>0.000566296716143746</v>
      </c>
      <c r="I856" s="1" t="n">
        <f aca="false">EXP(H856*E856)*H856*(F856-E856)/(1-EXP(-(F856-E856)*H856))</f>
        <v>1.92401720295343</v>
      </c>
      <c r="J856" s="1" t="n">
        <f aca="false">0.5*(E856+F856)</f>
        <v>1155.605</v>
      </c>
      <c r="K856" s="1" t="n">
        <f aca="false">I856*G856</f>
        <v>387999.233164792</v>
      </c>
      <c r="L856" s="1" t="n">
        <f aca="false">J856/60</f>
        <v>19.2600833333333</v>
      </c>
      <c r="M856" s="1" t="n">
        <f aca="false">K856</f>
        <v>387999.233164792</v>
      </c>
    </row>
    <row r="857" customFormat="false" ht="12.75" hidden="false" customHeight="false" outlineLevel="0" collapsed="false">
      <c r="A857" s="1" t="n">
        <v>6466305</v>
      </c>
      <c r="B857" s="1" t="n">
        <v>76491</v>
      </c>
      <c r="C857" s="1" t="n">
        <v>278956</v>
      </c>
      <c r="D857" s="1" t="n">
        <v>1157575</v>
      </c>
      <c r="E857" s="1" t="n">
        <f aca="false">D856*0.001</f>
        <v>1156.264</v>
      </c>
      <c r="F857" s="1" t="n">
        <f aca="false">D857*0.001</f>
        <v>1157.575</v>
      </c>
      <c r="G857" s="1" t="n">
        <f aca="false">C857-B857</f>
        <v>202465</v>
      </c>
      <c r="H857" s="1" t="n">
        <f aca="false">LN(2)/1224</f>
        <v>0.000566296716143746</v>
      </c>
      <c r="I857" s="1" t="n">
        <f aca="false">EXP(H857*E857)*H857*(F857-E857)/(1-EXP(-(F857-E857)*H857))</f>
        <v>1.92544996933226</v>
      </c>
      <c r="J857" s="1" t="n">
        <f aca="false">0.5*(E857+F857)</f>
        <v>1156.9195</v>
      </c>
      <c r="K857" s="1" t="n">
        <f aca="false">I857*G857</f>
        <v>389836.228040856</v>
      </c>
      <c r="L857" s="1" t="n">
        <f aca="false">J857/60</f>
        <v>19.2819916666667</v>
      </c>
      <c r="M857" s="1" t="n">
        <f aca="false">K857</f>
        <v>389836.228040856</v>
      </c>
    </row>
    <row r="858" customFormat="false" ht="12.75" hidden="false" customHeight="false" outlineLevel="0" collapsed="false">
      <c r="A858" s="1" t="n">
        <v>6458866</v>
      </c>
      <c r="B858" s="1" t="n">
        <v>76034</v>
      </c>
      <c r="C858" s="1" t="n">
        <v>275809</v>
      </c>
      <c r="D858" s="1" t="n">
        <v>1159145</v>
      </c>
      <c r="E858" s="1" t="n">
        <f aca="false">D857*0.001</f>
        <v>1157.575</v>
      </c>
      <c r="F858" s="1" t="n">
        <f aca="false">D858*0.001</f>
        <v>1159.145</v>
      </c>
      <c r="G858" s="1" t="n">
        <f aca="false">C858-B858</f>
        <v>199775</v>
      </c>
      <c r="H858" s="1" t="n">
        <f aca="false">LN(2)/1224</f>
        <v>0.000566296716143746</v>
      </c>
      <c r="I858" s="1" t="n">
        <f aca="false">EXP(H858*E858)*H858*(F858-E858)/(1-EXP(-(F858-E858)*H858))</f>
        <v>1.9270212775574</v>
      </c>
      <c r="J858" s="1" t="n">
        <f aca="false">0.5*(E858+F858)</f>
        <v>1158.36</v>
      </c>
      <c r="K858" s="1" t="n">
        <f aca="false">I858*G858</f>
        <v>384970.67572403</v>
      </c>
      <c r="L858" s="1" t="n">
        <f aca="false">J858/60</f>
        <v>19.306</v>
      </c>
      <c r="M858" s="1" t="n">
        <f aca="false">K858</f>
        <v>384970.67572403</v>
      </c>
    </row>
    <row r="859" customFormat="false" ht="12.75" hidden="false" customHeight="false" outlineLevel="0" collapsed="false">
      <c r="A859" s="1" t="n">
        <v>6451763</v>
      </c>
      <c r="B859" s="1" t="n">
        <v>75643</v>
      </c>
      <c r="C859" s="1" t="n">
        <v>276735</v>
      </c>
      <c r="D859" s="1" t="n">
        <v>1160330</v>
      </c>
      <c r="E859" s="1" t="n">
        <f aca="false">D858*0.001</f>
        <v>1159.145</v>
      </c>
      <c r="F859" s="1" t="n">
        <f aca="false">D859*0.001</f>
        <v>1160.33</v>
      </c>
      <c r="G859" s="1" t="n">
        <f aca="false">C859-B859</f>
        <v>201092</v>
      </c>
      <c r="H859" s="1" t="n">
        <f aca="false">LN(2)/1224</f>
        <v>0.000566296716143746</v>
      </c>
      <c r="I859" s="1" t="n">
        <f aca="false">EXP(H859*E859)*H859*(F859-E859)/(1-EXP(-(F859-E859)*H859))</f>
        <v>1.92852511002249</v>
      </c>
      <c r="J859" s="1" t="n">
        <f aca="false">0.5*(E859+F859)</f>
        <v>1159.7375</v>
      </c>
      <c r="K859" s="1" t="n">
        <f aca="false">I859*G859</f>
        <v>387810.971424642</v>
      </c>
      <c r="L859" s="1" t="n">
        <f aca="false">J859/60</f>
        <v>19.3289583333333</v>
      </c>
      <c r="M859" s="1" t="n">
        <f aca="false">K859</f>
        <v>387810.971424642</v>
      </c>
    </row>
    <row r="860" customFormat="false" ht="12.75" hidden="false" customHeight="false" outlineLevel="0" collapsed="false">
      <c r="A860" s="1" t="n">
        <v>6435347</v>
      </c>
      <c r="B860" s="1" t="n">
        <v>75066</v>
      </c>
      <c r="C860" s="1" t="n">
        <v>275291</v>
      </c>
      <c r="D860" s="1" t="n">
        <v>1161642</v>
      </c>
      <c r="E860" s="1" t="n">
        <f aca="false">D859*0.001</f>
        <v>1160.33</v>
      </c>
      <c r="F860" s="1" t="n">
        <f aca="false">D860*0.001</f>
        <v>1161.642</v>
      </c>
      <c r="G860" s="1" t="n">
        <f aca="false">C860-B860</f>
        <v>200225</v>
      </c>
      <c r="H860" s="1" t="n">
        <f aca="false">LN(2)/1224</f>
        <v>0.000566296716143746</v>
      </c>
      <c r="I860" s="1" t="n">
        <f aca="false">EXP(H860*E860)*H860*(F860-E860)/(1-EXP(-(F860-E860)*H860))</f>
        <v>1.9298890925931</v>
      </c>
      <c r="J860" s="1" t="n">
        <f aca="false">0.5*(E860+F860)</f>
        <v>1160.986</v>
      </c>
      <c r="K860" s="1" t="n">
        <f aca="false">I860*G860</f>
        <v>386412.043564453</v>
      </c>
      <c r="L860" s="1" t="n">
        <f aca="false">J860/60</f>
        <v>19.3497666666667</v>
      </c>
      <c r="M860" s="1" t="n">
        <f aca="false">K860</f>
        <v>386412.043564453</v>
      </c>
    </row>
    <row r="861" customFormat="false" ht="12.75" hidden="false" customHeight="false" outlineLevel="0" collapsed="false">
      <c r="A861" s="1" t="n">
        <v>6432496</v>
      </c>
      <c r="B861" s="1" t="n">
        <v>76014</v>
      </c>
      <c r="C861" s="1" t="n">
        <v>275888</v>
      </c>
      <c r="D861" s="1" t="n">
        <v>1163079</v>
      </c>
      <c r="E861" s="1" t="n">
        <f aca="false">D860*0.001</f>
        <v>1161.642</v>
      </c>
      <c r="F861" s="1" t="n">
        <f aca="false">D861*0.001</f>
        <v>1163.079</v>
      </c>
      <c r="G861" s="1" t="n">
        <f aca="false">C861-B861</f>
        <v>199874</v>
      </c>
      <c r="H861" s="1" t="n">
        <f aca="false">LN(2)/1224</f>
        <v>0.000566296716143746</v>
      </c>
      <c r="I861" s="1" t="n">
        <f aca="false">EXP(H861*E861)*H861*(F861-E861)/(1-EXP(-(F861-E861)*H861))</f>
        <v>1.93139184561169</v>
      </c>
      <c r="J861" s="1" t="n">
        <f aca="false">0.5*(E861+F861)</f>
        <v>1162.3605</v>
      </c>
      <c r="K861" s="1" t="n">
        <f aca="false">I861*G861</f>
        <v>386035.013749792</v>
      </c>
      <c r="L861" s="1" t="n">
        <f aca="false">J861/60</f>
        <v>19.372675</v>
      </c>
      <c r="M861" s="1" t="n">
        <f aca="false">K861</f>
        <v>386035.013749792</v>
      </c>
    </row>
    <row r="862" customFormat="false" ht="12.75" hidden="false" customHeight="false" outlineLevel="0" collapsed="false">
      <c r="A862" s="1" t="n">
        <v>6427808</v>
      </c>
      <c r="B862" s="1" t="n">
        <v>74713</v>
      </c>
      <c r="C862" s="1" t="n">
        <v>274931</v>
      </c>
      <c r="D862" s="1" t="n">
        <v>1164395</v>
      </c>
      <c r="E862" s="1" t="n">
        <f aca="false">D861*0.001</f>
        <v>1163.079</v>
      </c>
      <c r="F862" s="1" t="n">
        <f aca="false">D862*0.001</f>
        <v>1164.395</v>
      </c>
      <c r="G862" s="1" t="n">
        <f aca="false">C862-B862</f>
        <v>200218</v>
      </c>
      <c r="H862" s="1" t="n">
        <f aca="false">LN(2)/1224</f>
        <v>0.000566296716143746</v>
      </c>
      <c r="I862" s="1" t="n">
        <f aca="false">EXP(H862*E862)*H862*(F862-E862)/(1-EXP(-(F862-E862)*H862))</f>
        <v>1.93289797544893</v>
      </c>
      <c r="J862" s="1" t="n">
        <f aca="false">0.5*(E862+F862)</f>
        <v>1163.737</v>
      </c>
      <c r="K862" s="1" t="n">
        <f aca="false">I862*G862</f>
        <v>387000.966848433</v>
      </c>
      <c r="L862" s="1" t="n">
        <f aca="false">J862/60</f>
        <v>19.3956166666667</v>
      </c>
      <c r="M862" s="1" t="n">
        <f aca="false">K862</f>
        <v>387000.966848433</v>
      </c>
    </row>
    <row r="863" customFormat="false" ht="12.75" hidden="false" customHeight="false" outlineLevel="0" collapsed="false">
      <c r="A863" s="1" t="n">
        <v>6414390</v>
      </c>
      <c r="B863" s="1" t="n">
        <v>73503</v>
      </c>
      <c r="C863" s="1" t="n">
        <v>274327</v>
      </c>
      <c r="D863" s="1" t="n">
        <v>1165706</v>
      </c>
      <c r="E863" s="1" t="n">
        <f aca="false">D862*0.001</f>
        <v>1164.395</v>
      </c>
      <c r="F863" s="1" t="n">
        <f aca="false">D863*0.001</f>
        <v>1165.706</v>
      </c>
      <c r="G863" s="1" t="n">
        <f aca="false">C863-B863</f>
        <v>200824</v>
      </c>
      <c r="H863" s="1" t="n">
        <f aca="false">LN(2)/1224</f>
        <v>0.000566296716143746</v>
      </c>
      <c r="I863" s="1" t="n">
        <f aca="false">EXP(H863*E863)*H863*(F863-E863)/(1-EXP(-(F863-E863)*H863))</f>
        <v>1.93433625956697</v>
      </c>
      <c r="J863" s="1" t="n">
        <f aca="false">0.5*(E863+F863)</f>
        <v>1165.0505</v>
      </c>
      <c r="K863" s="1" t="n">
        <f aca="false">I863*G863</f>
        <v>388461.144991277</v>
      </c>
      <c r="L863" s="1" t="n">
        <f aca="false">J863/60</f>
        <v>19.4175083333333</v>
      </c>
      <c r="M863" s="1" t="n">
        <f aca="false">K863</f>
        <v>388461.144991277</v>
      </c>
    </row>
    <row r="864" customFormat="false" ht="12.75" hidden="false" customHeight="false" outlineLevel="0" collapsed="false">
      <c r="A864" s="1" t="n">
        <v>6409577</v>
      </c>
      <c r="B864" s="1" t="n">
        <v>75772</v>
      </c>
      <c r="C864" s="1" t="n">
        <v>275907</v>
      </c>
      <c r="D864" s="1" t="n">
        <v>1167135</v>
      </c>
      <c r="E864" s="1" t="n">
        <f aca="false">D863*0.001</f>
        <v>1165.706</v>
      </c>
      <c r="F864" s="1" t="n">
        <f aca="false">D864*0.001</f>
        <v>1167.135</v>
      </c>
      <c r="G864" s="1" t="n">
        <f aca="false">C864-B864</f>
        <v>200135</v>
      </c>
      <c r="H864" s="1" t="n">
        <f aca="false">LN(2)/1224</f>
        <v>0.000566296716143746</v>
      </c>
      <c r="I864" s="1" t="n">
        <f aca="false">EXP(H864*E864)*H864*(F864-E864)/(1-EXP(-(F864-E864)*H864))</f>
        <v>1.93583754283145</v>
      </c>
      <c r="J864" s="1" t="n">
        <f aca="false">0.5*(E864+F864)</f>
        <v>1166.4205</v>
      </c>
      <c r="K864" s="1" t="n">
        <f aca="false">I864*G864</f>
        <v>387428.846634573</v>
      </c>
      <c r="L864" s="1" t="n">
        <f aca="false">J864/60</f>
        <v>19.4403416666667</v>
      </c>
      <c r="M864" s="1" t="n">
        <f aca="false">K864</f>
        <v>387428.846634573</v>
      </c>
    </row>
    <row r="865" customFormat="false" ht="12.75" hidden="false" customHeight="false" outlineLevel="0" collapsed="false">
      <c r="A865" s="1" t="n">
        <v>6405893</v>
      </c>
      <c r="B865" s="1" t="n">
        <v>75503</v>
      </c>
      <c r="C865" s="1" t="n">
        <v>275726</v>
      </c>
      <c r="D865" s="1" t="n">
        <v>1168459</v>
      </c>
      <c r="E865" s="1" t="n">
        <f aca="false">D864*0.001</f>
        <v>1167.135</v>
      </c>
      <c r="F865" s="1" t="n">
        <f aca="false">D865*0.001</f>
        <v>1168.459</v>
      </c>
      <c r="G865" s="1" t="n">
        <f aca="false">C865-B865</f>
        <v>200223</v>
      </c>
      <c r="H865" s="1" t="n">
        <f aca="false">LN(2)/1224</f>
        <v>0.000566296716143746</v>
      </c>
      <c r="I865" s="1" t="n">
        <f aca="false">EXP(H865*E865)*H865*(F865-E865)/(1-EXP(-(F865-E865)*H865))</f>
        <v>1.93734713835301</v>
      </c>
      <c r="J865" s="1" t="n">
        <f aca="false">0.5*(E865+F865)</f>
        <v>1167.797</v>
      </c>
      <c r="K865" s="1" t="n">
        <f aca="false">I865*G865</f>
        <v>387901.456082456</v>
      </c>
      <c r="L865" s="1" t="n">
        <f aca="false">J865/60</f>
        <v>19.4632833333333</v>
      </c>
      <c r="M865" s="1" t="n">
        <f aca="false">K865</f>
        <v>387901.456082456</v>
      </c>
    </row>
    <row r="866" customFormat="false" ht="12.75" hidden="false" customHeight="false" outlineLevel="0" collapsed="false">
      <c r="A866" s="1" t="n">
        <v>6413054</v>
      </c>
      <c r="B866" s="1" t="n">
        <v>74653</v>
      </c>
      <c r="C866" s="1" t="n">
        <v>274712</v>
      </c>
      <c r="D866" s="1" t="n">
        <v>1169797</v>
      </c>
      <c r="E866" s="1" t="n">
        <f aca="false">D865*0.001</f>
        <v>1168.459</v>
      </c>
      <c r="F866" s="1" t="n">
        <f aca="false">D866*0.001</f>
        <v>1169.797</v>
      </c>
      <c r="G866" s="1" t="n">
        <f aca="false">C866-B866</f>
        <v>200059</v>
      </c>
      <c r="H866" s="1" t="n">
        <f aca="false">LN(2)/1224</f>
        <v>0.000566296716143746</v>
      </c>
      <c r="I866" s="1" t="n">
        <f aca="false">EXP(H866*E866)*H866*(F866-E866)/(1-EXP(-(F866-E866)*H866))</f>
        <v>1.93880794568621</v>
      </c>
      <c r="J866" s="1" t="n">
        <f aca="false">0.5*(E866+F866)</f>
        <v>1169.128</v>
      </c>
      <c r="K866" s="1" t="n">
        <f aca="false">I866*G866</f>
        <v>387875.978806037</v>
      </c>
      <c r="L866" s="1" t="n">
        <f aca="false">J866/60</f>
        <v>19.4854666666667</v>
      </c>
      <c r="M866" s="1" t="n">
        <f aca="false">K866</f>
        <v>387875.978806037</v>
      </c>
    </row>
    <row r="867" customFormat="false" ht="12.75" hidden="false" customHeight="false" outlineLevel="0" collapsed="false">
      <c r="A867" s="1" t="n">
        <v>6405334</v>
      </c>
      <c r="B867" s="1" t="n">
        <v>74424</v>
      </c>
      <c r="C867" s="1" t="n">
        <v>272330</v>
      </c>
      <c r="D867" s="1" t="n">
        <v>1171203</v>
      </c>
      <c r="E867" s="1" t="n">
        <f aca="false">D866*0.001</f>
        <v>1169.797</v>
      </c>
      <c r="F867" s="1" t="n">
        <f aca="false">D867*0.001</f>
        <v>1171.203</v>
      </c>
      <c r="G867" s="1" t="n">
        <f aca="false">C867-B867</f>
        <v>197906</v>
      </c>
      <c r="H867" s="1" t="n">
        <f aca="false">LN(2)/1224</f>
        <v>0.000566296716143746</v>
      </c>
      <c r="I867" s="1" t="n">
        <f aca="false">EXP(H867*E867)*H867*(F867-E867)/(1-EXP(-(F867-E867)*H867))</f>
        <v>1.94031490066154</v>
      </c>
      <c r="J867" s="1" t="n">
        <f aca="false">0.5*(E867+F867)</f>
        <v>1170.5</v>
      </c>
      <c r="K867" s="1" t="n">
        <f aca="false">I867*G867</f>
        <v>383999.960730323</v>
      </c>
      <c r="L867" s="1" t="n">
        <f aca="false">J867/60</f>
        <v>19.5083333333333</v>
      </c>
      <c r="M867" s="1" t="n">
        <f aca="false">K867</f>
        <v>383999.960730323</v>
      </c>
    </row>
    <row r="868" customFormat="false" ht="12.75" hidden="false" customHeight="false" outlineLevel="0" collapsed="false">
      <c r="A868" s="1" t="n">
        <v>6391974</v>
      </c>
      <c r="B868" s="1" t="n">
        <v>74170</v>
      </c>
      <c r="C868" s="1" t="n">
        <v>273700</v>
      </c>
      <c r="D868" s="1" t="n">
        <v>1172516</v>
      </c>
      <c r="E868" s="1" t="n">
        <f aca="false">D867*0.001</f>
        <v>1171.203</v>
      </c>
      <c r="F868" s="1" t="n">
        <f aca="false">D868*0.001</f>
        <v>1172.516</v>
      </c>
      <c r="G868" s="1" t="n">
        <f aca="false">C868-B868</f>
        <v>199530</v>
      </c>
      <c r="H868" s="1" t="n">
        <f aca="false">LN(2)/1224</f>
        <v>0.000566296716143746</v>
      </c>
      <c r="I868" s="1" t="n">
        <f aca="false">EXP(H868*E868)*H868*(F868-E868)/(1-EXP(-(F868-E868)*H868))</f>
        <v>1.94180929278177</v>
      </c>
      <c r="J868" s="1" t="n">
        <f aca="false">0.5*(E868+F868)</f>
        <v>1171.8595</v>
      </c>
      <c r="K868" s="1" t="n">
        <f aca="false">I868*G868</f>
        <v>387449.208188746</v>
      </c>
      <c r="L868" s="1" t="n">
        <f aca="false">J868/60</f>
        <v>19.5309916666667</v>
      </c>
      <c r="M868" s="1" t="n">
        <f aca="false">K868</f>
        <v>387449.208188746</v>
      </c>
    </row>
    <row r="869" customFormat="false" ht="12.75" hidden="false" customHeight="false" outlineLevel="0" collapsed="false">
      <c r="A869" s="1" t="n">
        <v>6379042</v>
      </c>
      <c r="B869" s="1" t="n">
        <v>74255</v>
      </c>
      <c r="C869" s="1" t="n">
        <v>272988</v>
      </c>
      <c r="D869" s="1" t="n">
        <v>1173827</v>
      </c>
      <c r="E869" s="1" t="n">
        <f aca="false">D868*0.001</f>
        <v>1172.516</v>
      </c>
      <c r="F869" s="1" t="n">
        <f aca="false">D869*0.001</f>
        <v>1173.827</v>
      </c>
      <c r="G869" s="1" t="n">
        <f aca="false">C869-B869</f>
        <v>198733</v>
      </c>
      <c r="H869" s="1" t="n">
        <f aca="false">LN(2)/1224</f>
        <v>0.000566296716143746</v>
      </c>
      <c r="I869" s="1" t="n">
        <f aca="false">EXP(H869*E869)*H869*(F869-E869)/(1-EXP(-(F869-E869)*H869))</f>
        <v>1.94325255698726</v>
      </c>
      <c r="J869" s="1" t="n">
        <f aca="false">0.5*(E869+F869)</f>
        <v>1173.1715</v>
      </c>
      <c r="K869" s="1" t="n">
        <f aca="false">I869*G869</f>
        <v>386188.410407749</v>
      </c>
      <c r="L869" s="1" t="n">
        <f aca="false">J869/60</f>
        <v>19.5528583333333</v>
      </c>
      <c r="M869" s="1" t="n">
        <f aca="false">K869</f>
        <v>386188.410407749</v>
      </c>
    </row>
    <row r="870" customFormat="false" ht="12.75" hidden="false" customHeight="false" outlineLevel="0" collapsed="false">
      <c r="A870" s="1" t="n">
        <v>6375261</v>
      </c>
      <c r="B870" s="1" t="n">
        <v>74561</v>
      </c>
      <c r="C870" s="1" t="n">
        <v>272697</v>
      </c>
      <c r="D870" s="1" t="n">
        <v>1175268</v>
      </c>
      <c r="E870" s="1" t="n">
        <f aca="false">D869*0.001</f>
        <v>1173.827</v>
      </c>
      <c r="F870" s="1" t="n">
        <f aca="false">D870*0.001</f>
        <v>1175.268</v>
      </c>
      <c r="G870" s="1" t="n">
        <f aca="false">C870-B870</f>
        <v>198136</v>
      </c>
      <c r="H870" s="1" t="n">
        <f aca="false">LN(2)/1224</f>
        <v>0.000566296716143746</v>
      </c>
      <c r="I870" s="1" t="n">
        <f aca="false">EXP(H870*E870)*H870*(F870-E870)/(1-EXP(-(F870-E870)*H870))</f>
        <v>1.94476736738325</v>
      </c>
      <c r="J870" s="1" t="n">
        <f aca="false">0.5*(E870+F870)</f>
        <v>1174.5475</v>
      </c>
      <c r="K870" s="1" t="n">
        <f aca="false">I870*G870</f>
        <v>385328.427103848</v>
      </c>
      <c r="L870" s="1" t="n">
        <f aca="false">J870/60</f>
        <v>19.5757916666667</v>
      </c>
      <c r="M870" s="1" t="n">
        <f aca="false">K870</f>
        <v>385328.427103848</v>
      </c>
    </row>
    <row r="871" customFormat="false" ht="12.75" hidden="false" customHeight="false" outlineLevel="0" collapsed="false">
      <c r="A871" s="1" t="n">
        <v>6369911</v>
      </c>
      <c r="B871" s="1" t="n">
        <v>74335</v>
      </c>
      <c r="C871" s="1" t="n">
        <v>273277</v>
      </c>
      <c r="D871" s="1" t="n">
        <v>1176586</v>
      </c>
      <c r="E871" s="1" t="n">
        <f aca="false">D870*0.001</f>
        <v>1175.268</v>
      </c>
      <c r="F871" s="1" t="n">
        <f aca="false">D871*0.001</f>
        <v>1176.586</v>
      </c>
      <c r="G871" s="1" t="n">
        <f aca="false">C871-B871</f>
        <v>198942</v>
      </c>
      <c r="H871" s="1" t="n">
        <f aca="false">LN(2)/1224</f>
        <v>0.000566296716143746</v>
      </c>
      <c r="I871" s="1" t="n">
        <f aca="false">EXP(H871*E871)*H871*(F871-E871)/(1-EXP(-(F871-E871)*H871))</f>
        <v>1.94628723435083</v>
      </c>
      <c r="J871" s="1" t="n">
        <f aca="false">0.5*(E871+F871)</f>
        <v>1175.927</v>
      </c>
      <c r="K871" s="1" t="n">
        <f aca="false">I871*G871</f>
        <v>387198.274976224</v>
      </c>
      <c r="L871" s="1" t="n">
        <f aca="false">J871/60</f>
        <v>19.5987833333333</v>
      </c>
      <c r="M871" s="1" t="n">
        <f aca="false">K871</f>
        <v>387198.274976224</v>
      </c>
    </row>
    <row r="872" customFormat="false" ht="12.75" hidden="false" customHeight="false" outlineLevel="0" collapsed="false">
      <c r="A872" s="1" t="n">
        <v>6363092</v>
      </c>
      <c r="B872" s="1" t="n">
        <v>73998</v>
      </c>
      <c r="C872" s="1" t="n">
        <v>272415</v>
      </c>
      <c r="D872" s="1" t="n">
        <v>1177892</v>
      </c>
      <c r="E872" s="1" t="n">
        <f aca="false">D871*0.001</f>
        <v>1176.586</v>
      </c>
      <c r="F872" s="1" t="n">
        <f aca="false">D872*0.001</f>
        <v>1177.892</v>
      </c>
      <c r="G872" s="1" t="n">
        <f aca="false">C872-B872</f>
        <v>198417</v>
      </c>
      <c r="H872" s="1" t="n">
        <f aca="false">LN(2)/1224</f>
        <v>0.000566296716143746</v>
      </c>
      <c r="I872" s="1" t="n">
        <f aca="false">EXP(H872*E872)*H872*(F872-E872)/(1-EXP(-(F872-E872)*H872))</f>
        <v>1.94773382750248</v>
      </c>
      <c r="J872" s="1" t="n">
        <f aca="false">0.5*(E872+F872)</f>
        <v>1177.239</v>
      </c>
      <c r="K872" s="1" t="n">
        <f aca="false">I872*G872</f>
        <v>386463.50285156</v>
      </c>
      <c r="L872" s="1" t="n">
        <f aca="false">J872/60</f>
        <v>19.62065</v>
      </c>
      <c r="M872" s="1" t="n">
        <f aca="false">K872</f>
        <v>386463.50285156</v>
      </c>
    </row>
    <row r="873" customFormat="false" ht="12.75" hidden="false" customHeight="false" outlineLevel="0" collapsed="false">
      <c r="A873" s="1" t="n">
        <v>6358424</v>
      </c>
      <c r="B873" s="1" t="n">
        <v>73667</v>
      </c>
      <c r="C873" s="1" t="n">
        <v>271367</v>
      </c>
      <c r="D873" s="1" t="n">
        <v>1179861</v>
      </c>
      <c r="E873" s="1" t="n">
        <f aca="false">D872*0.001</f>
        <v>1177.892</v>
      </c>
      <c r="F873" s="1" t="n">
        <f aca="false">D873*0.001</f>
        <v>1179.861</v>
      </c>
      <c r="G873" s="1" t="n">
        <f aca="false">C873-B873</f>
        <v>197700</v>
      </c>
      <c r="H873" s="1" t="n">
        <f aca="false">LN(2)/1224</f>
        <v>0.000566296716143746</v>
      </c>
      <c r="I873" s="1" t="n">
        <f aca="false">EXP(H873*E873)*H873*(F873-E873)/(1-EXP(-(F873-E873)*H873))</f>
        <v>1.94954076338701</v>
      </c>
      <c r="J873" s="1" t="n">
        <f aca="false">0.5*(E873+F873)</f>
        <v>1178.8765</v>
      </c>
      <c r="K873" s="1" t="n">
        <f aca="false">I873*G873</f>
        <v>385424.208921613</v>
      </c>
      <c r="L873" s="1" t="n">
        <f aca="false">J873/60</f>
        <v>19.6479416666667</v>
      </c>
      <c r="M873" s="1" t="n">
        <f aca="false">K873</f>
        <v>385424.208921613</v>
      </c>
    </row>
    <row r="874" customFormat="false" ht="12.75" hidden="false" customHeight="false" outlineLevel="0" collapsed="false">
      <c r="A874" s="1" t="n">
        <v>6355534</v>
      </c>
      <c r="B874" s="1" t="n">
        <v>73692</v>
      </c>
      <c r="C874" s="1" t="n">
        <v>271724</v>
      </c>
      <c r="D874" s="1" t="n">
        <v>1180931</v>
      </c>
      <c r="E874" s="1" t="n">
        <f aca="false">D873*0.001</f>
        <v>1179.861</v>
      </c>
      <c r="F874" s="1" t="n">
        <f aca="false">D874*0.001</f>
        <v>1180.931</v>
      </c>
      <c r="G874" s="1" t="n">
        <f aca="false">C874-B874</f>
        <v>198032</v>
      </c>
      <c r="H874" s="1" t="n">
        <f aca="false">LN(2)/1224</f>
        <v>0.000566296716143746</v>
      </c>
      <c r="I874" s="1" t="n">
        <f aca="false">EXP(H874*E874)*H874*(F874-E874)/(1-EXP(-(F874-E874)*H874))</f>
        <v>1.95121911274388</v>
      </c>
      <c r="J874" s="1" t="n">
        <f aca="false">0.5*(E874+F874)</f>
        <v>1180.396</v>
      </c>
      <c r="K874" s="1" t="n">
        <f aca="false">I874*G874</f>
        <v>386403.823334896</v>
      </c>
      <c r="L874" s="1" t="n">
        <f aca="false">J874/60</f>
        <v>19.6732666666667</v>
      </c>
      <c r="M874" s="1" t="n">
        <f aca="false">K874</f>
        <v>386403.823334896</v>
      </c>
    </row>
    <row r="875" customFormat="false" ht="12.75" hidden="false" customHeight="false" outlineLevel="0" collapsed="false">
      <c r="A875" s="1" t="n">
        <v>6344695</v>
      </c>
      <c r="B875" s="1" t="n">
        <v>73933</v>
      </c>
      <c r="C875" s="1" t="n">
        <v>270372</v>
      </c>
      <c r="D875" s="1" t="n">
        <v>1181971</v>
      </c>
      <c r="E875" s="1" t="n">
        <f aca="false">D874*0.001</f>
        <v>1180.931</v>
      </c>
      <c r="F875" s="1" t="n">
        <f aca="false">D875*0.001</f>
        <v>1181.971</v>
      </c>
      <c r="G875" s="1" t="n">
        <f aca="false">C875-B875</f>
        <v>196439</v>
      </c>
      <c r="H875" s="1" t="n">
        <f aca="false">LN(2)/1224</f>
        <v>0.000566296716143746</v>
      </c>
      <c r="I875" s="1" t="n">
        <f aca="false">EXP(H875*E875)*H875*(F875-E875)/(1-EXP(-(F875-E875)*H875))</f>
        <v>1.95238520496668</v>
      </c>
      <c r="J875" s="1" t="n">
        <f aca="false">0.5*(E875+F875)</f>
        <v>1181.451</v>
      </c>
      <c r="K875" s="1" t="n">
        <f aca="false">I875*G875</f>
        <v>383524.597278451</v>
      </c>
      <c r="L875" s="1" t="n">
        <f aca="false">J875/60</f>
        <v>19.69085</v>
      </c>
      <c r="M875" s="1" t="n">
        <f aca="false">K875</f>
        <v>383524.597278451</v>
      </c>
    </row>
    <row r="876" customFormat="false" ht="12.75" hidden="false" customHeight="false" outlineLevel="0" collapsed="false">
      <c r="A876" s="1" t="n">
        <v>6345730</v>
      </c>
      <c r="B876" s="1" t="n">
        <v>73550</v>
      </c>
      <c r="C876" s="1" t="n">
        <v>271370</v>
      </c>
      <c r="D876" s="1" t="n">
        <v>1183406</v>
      </c>
      <c r="E876" s="1" t="n">
        <f aca="false">D875*0.001</f>
        <v>1181.971</v>
      </c>
      <c r="F876" s="1" t="n">
        <f aca="false">D876*0.001</f>
        <v>1183.406</v>
      </c>
      <c r="G876" s="1" t="n">
        <f aca="false">C876-B876</f>
        <v>197820</v>
      </c>
      <c r="H876" s="1" t="n">
        <f aca="false">LN(2)/1224</f>
        <v>0.000566296716143746</v>
      </c>
      <c r="I876" s="1" t="n">
        <f aca="false">EXP(H876*E876)*H876*(F876-E876)/(1-EXP(-(F876-E876)*H876))</f>
        <v>1.9537538752704</v>
      </c>
      <c r="J876" s="1" t="n">
        <f aca="false">0.5*(E876+F876)</f>
        <v>1182.6885</v>
      </c>
      <c r="K876" s="1" t="n">
        <f aca="false">I876*G876</f>
        <v>386491.591605991</v>
      </c>
      <c r="L876" s="1" t="n">
        <f aca="false">J876/60</f>
        <v>19.711475</v>
      </c>
      <c r="M876" s="1" t="n">
        <f aca="false">K876</f>
        <v>386491.591605991</v>
      </c>
    </row>
    <row r="877" customFormat="false" ht="12.75" hidden="false" customHeight="false" outlineLevel="0" collapsed="false">
      <c r="A877" s="1" t="n">
        <v>6357332</v>
      </c>
      <c r="B877" s="1" t="n">
        <v>73530</v>
      </c>
      <c r="C877" s="1" t="n">
        <v>271067</v>
      </c>
      <c r="D877" s="1" t="n">
        <v>1184714</v>
      </c>
      <c r="E877" s="1" t="n">
        <f aca="false">D876*0.001</f>
        <v>1183.406</v>
      </c>
      <c r="F877" s="1" t="n">
        <f aca="false">D877*0.001</f>
        <v>1184.714</v>
      </c>
      <c r="G877" s="1" t="n">
        <f aca="false">C877-B877</f>
        <v>197537</v>
      </c>
      <c r="H877" s="1" t="n">
        <f aca="false">LN(2)/1224</f>
        <v>0.000566296716143746</v>
      </c>
      <c r="I877" s="1" t="n">
        <f aca="false">EXP(H877*E877)*H877*(F877-E877)/(1-EXP(-(F877-E877)*H877))</f>
        <v>1.95527190744121</v>
      </c>
      <c r="J877" s="1" t="n">
        <f aca="false">0.5*(E877+F877)</f>
        <v>1184.06</v>
      </c>
      <c r="K877" s="1" t="n">
        <f aca="false">I877*G877</f>
        <v>386238.546780213</v>
      </c>
      <c r="L877" s="1" t="n">
        <f aca="false">J877/60</f>
        <v>19.7343333333333</v>
      </c>
      <c r="M877" s="1" t="n">
        <f aca="false">K877</f>
        <v>386238.546780213</v>
      </c>
    </row>
    <row r="878" customFormat="false" ht="12.75" hidden="false" customHeight="false" outlineLevel="0" collapsed="false">
      <c r="A878" s="1" t="n">
        <v>6348209</v>
      </c>
      <c r="B878" s="1" t="n">
        <v>74418</v>
      </c>
      <c r="C878" s="1" t="n">
        <v>270083</v>
      </c>
      <c r="D878" s="1" t="n">
        <v>1186026</v>
      </c>
      <c r="E878" s="1" t="n">
        <f aca="false">D877*0.001</f>
        <v>1184.714</v>
      </c>
      <c r="F878" s="1" t="n">
        <f aca="false">D878*0.001</f>
        <v>1186.026</v>
      </c>
      <c r="G878" s="1" t="n">
        <f aca="false">C878-B878</f>
        <v>195665</v>
      </c>
      <c r="H878" s="1" t="n">
        <f aca="false">LN(2)/1224</f>
        <v>0.000566296716143746</v>
      </c>
      <c r="I878" s="1" t="n">
        <f aca="false">EXP(H878*E878)*H878*(F878-E878)/(1-EXP(-(F878-E878)*H878))</f>
        <v>1.95672296125096</v>
      </c>
      <c r="J878" s="1" t="n">
        <f aca="false">0.5*(E878+F878)</f>
        <v>1185.37</v>
      </c>
      <c r="K878" s="1" t="n">
        <f aca="false">I878*G878</f>
        <v>382862.19821317</v>
      </c>
      <c r="L878" s="1" t="n">
        <f aca="false">J878/60</f>
        <v>19.7561666666667</v>
      </c>
      <c r="M878" s="1" t="n">
        <f aca="false">K878</f>
        <v>382862.19821317</v>
      </c>
    </row>
    <row r="879" customFormat="false" ht="12.75" hidden="false" customHeight="false" outlineLevel="0" collapsed="false">
      <c r="A879" s="1" t="n">
        <v>6343833</v>
      </c>
      <c r="B879" s="1" t="n">
        <v>73893</v>
      </c>
      <c r="C879" s="1" t="n">
        <v>268973</v>
      </c>
      <c r="D879" s="1" t="n">
        <v>1187458</v>
      </c>
      <c r="E879" s="1" t="n">
        <f aca="false">D878*0.001</f>
        <v>1186.026</v>
      </c>
      <c r="F879" s="1" t="n">
        <f aca="false">D879*0.001</f>
        <v>1187.458</v>
      </c>
      <c r="G879" s="1" t="n">
        <f aca="false">C879-B879</f>
        <v>195080</v>
      </c>
      <c r="H879" s="1" t="n">
        <f aca="false">LN(2)/1224</f>
        <v>0.000566296716143746</v>
      </c>
      <c r="I879" s="1" t="n">
        <f aca="false">EXP(H879*E879)*H879*(F879-E879)/(1-EXP(-(F879-E879)*H879))</f>
        <v>1.95824383709128</v>
      </c>
      <c r="J879" s="1" t="n">
        <f aca="false">0.5*(E879+F879)</f>
        <v>1186.742</v>
      </c>
      <c r="K879" s="1" t="n">
        <f aca="false">I879*G879</f>
        <v>382014.207739766</v>
      </c>
      <c r="L879" s="1" t="n">
        <f aca="false">J879/60</f>
        <v>19.7790333333333</v>
      </c>
      <c r="M879" s="1" t="n">
        <f aca="false">K879</f>
        <v>382014.207739766</v>
      </c>
    </row>
    <row r="880" customFormat="false" ht="12.75" hidden="false" customHeight="false" outlineLevel="0" collapsed="false">
      <c r="A880" s="1" t="n">
        <v>6328738</v>
      </c>
      <c r="B880" s="1" t="n">
        <v>72631</v>
      </c>
      <c r="C880" s="1" t="n">
        <v>269726</v>
      </c>
      <c r="D880" s="1" t="n">
        <v>1188779</v>
      </c>
      <c r="E880" s="1" t="n">
        <f aca="false">D879*0.001</f>
        <v>1187.458</v>
      </c>
      <c r="F880" s="1" t="n">
        <f aca="false">D880*0.001</f>
        <v>1188.779</v>
      </c>
      <c r="G880" s="1" t="n">
        <f aca="false">C880-B880</f>
        <v>197095</v>
      </c>
      <c r="H880" s="1" t="n">
        <f aca="false">LN(2)/1224</f>
        <v>0.000566296716143746</v>
      </c>
      <c r="I880" s="1" t="n">
        <f aca="false">EXP(H880*E880)*H880*(F880-E880)/(1-EXP(-(F880-E880)*H880))</f>
        <v>1.95977090581416</v>
      </c>
      <c r="J880" s="1" t="n">
        <f aca="false">0.5*(E880+F880)</f>
        <v>1188.1185</v>
      </c>
      <c r="K880" s="1" t="n">
        <f aca="false">I880*G880</f>
        <v>386261.046681441</v>
      </c>
      <c r="L880" s="1" t="n">
        <f aca="false">J880/60</f>
        <v>19.801975</v>
      </c>
      <c r="M880" s="1" t="n">
        <f aca="false">K880</f>
        <v>386261.046681441</v>
      </c>
    </row>
    <row r="881" customFormat="false" ht="12.75" hidden="false" customHeight="false" outlineLevel="0" collapsed="false">
      <c r="A881" s="1" t="n">
        <v>6316487</v>
      </c>
      <c r="B881" s="1" t="n">
        <v>73337</v>
      </c>
      <c r="C881" s="1" t="n">
        <v>268978</v>
      </c>
      <c r="D881" s="1" t="n">
        <v>1190113</v>
      </c>
      <c r="E881" s="1" t="n">
        <f aca="false">D880*0.001</f>
        <v>1188.779</v>
      </c>
      <c r="F881" s="1" t="n">
        <f aca="false">D881*0.001</f>
        <v>1190.113</v>
      </c>
      <c r="G881" s="1" t="n">
        <f aca="false">C881-B881</f>
        <v>195641</v>
      </c>
      <c r="H881" s="1" t="n">
        <f aca="false">LN(2)/1224</f>
        <v>0.000566296716143746</v>
      </c>
      <c r="I881" s="1" t="n">
        <f aca="false">EXP(H881*E881)*H881*(F881-E881)/(1-EXP(-(F881-E881)*H881))</f>
        <v>1.96124473402446</v>
      </c>
      <c r="J881" s="1" t="n">
        <f aca="false">0.5*(E881+F881)</f>
        <v>1189.446</v>
      </c>
      <c r="K881" s="1" t="n">
        <f aca="false">I881*G881</f>
        <v>383699.881009278</v>
      </c>
      <c r="L881" s="1" t="n">
        <f aca="false">J881/60</f>
        <v>19.8241</v>
      </c>
      <c r="M881" s="1" t="n">
        <f aca="false">K881</f>
        <v>383699.881009278</v>
      </c>
    </row>
    <row r="882" customFormat="false" ht="12.75" hidden="false" customHeight="false" outlineLevel="0" collapsed="false">
      <c r="A882" s="1" t="n">
        <v>6315211</v>
      </c>
      <c r="B882" s="1" t="n">
        <v>73979</v>
      </c>
      <c r="C882" s="1" t="n">
        <v>269442</v>
      </c>
      <c r="D882" s="1" t="n">
        <v>1191525</v>
      </c>
      <c r="E882" s="1" t="n">
        <f aca="false">D881*0.001</f>
        <v>1190.113</v>
      </c>
      <c r="F882" s="1" t="n">
        <f aca="false">D882*0.001</f>
        <v>1191.525</v>
      </c>
      <c r="G882" s="1" t="n">
        <f aca="false">C882-B882</f>
        <v>195463</v>
      </c>
      <c r="H882" s="1" t="n">
        <f aca="false">LN(2)/1224</f>
        <v>0.000566296716143746</v>
      </c>
      <c r="I882" s="1" t="n">
        <f aca="false">EXP(H882*E882)*H882*(F882-E882)/(1-EXP(-(F882-E882)*H882))</f>
        <v>1.96277023897085</v>
      </c>
      <c r="J882" s="1" t="n">
        <f aca="false">0.5*(E882+F882)</f>
        <v>1190.819</v>
      </c>
      <c r="K882" s="1" t="n">
        <f aca="false">I882*G882</f>
        <v>383648.959219959</v>
      </c>
      <c r="L882" s="1" t="n">
        <f aca="false">J882/60</f>
        <v>19.8469833333333</v>
      </c>
      <c r="M882" s="1" t="n">
        <f aca="false">K882</f>
        <v>383648.959219959</v>
      </c>
    </row>
    <row r="883" customFormat="false" ht="12.75" hidden="false" customHeight="false" outlineLevel="0" collapsed="false">
      <c r="A883" s="1" t="n">
        <v>6315115</v>
      </c>
      <c r="B883" s="1" t="n">
        <v>73079</v>
      </c>
      <c r="C883" s="1" t="n">
        <v>269901</v>
      </c>
      <c r="D883" s="1" t="n">
        <v>1192846</v>
      </c>
      <c r="E883" s="1" t="n">
        <f aca="false">D882*0.001</f>
        <v>1191.525</v>
      </c>
      <c r="F883" s="1" t="n">
        <f aca="false">D883*0.001</f>
        <v>1192.846</v>
      </c>
      <c r="G883" s="1" t="n">
        <f aca="false">C883-B883</f>
        <v>196822</v>
      </c>
      <c r="H883" s="1" t="n">
        <f aca="false">LN(2)/1224</f>
        <v>0.000566296716143746</v>
      </c>
      <c r="I883" s="1" t="n">
        <f aca="false">EXP(H883*E883)*H883*(F883-E883)/(1-EXP(-(F883-E883)*H883))</f>
        <v>1.96428971221908</v>
      </c>
      <c r="J883" s="1" t="n">
        <f aca="false">0.5*(E883+F883)</f>
        <v>1192.1855</v>
      </c>
      <c r="K883" s="1" t="n">
        <f aca="false">I883*G883</f>
        <v>386615.429738384</v>
      </c>
      <c r="L883" s="1" t="n">
        <f aca="false">J883/60</f>
        <v>19.8697583333333</v>
      </c>
      <c r="M883" s="1" t="n">
        <f aca="false">K883</f>
        <v>386615.429738384</v>
      </c>
    </row>
    <row r="884" customFormat="false" ht="12.75" hidden="false" customHeight="false" outlineLevel="0" collapsed="false">
      <c r="A884" s="1" t="n">
        <v>6323163</v>
      </c>
      <c r="B884" s="1" t="n">
        <v>73411</v>
      </c>
      <c r="C884" s="1" t="n">
        <v>269335</v>
      </c>
      <c r="D884" s="1" t="n">
        <v>1194161</v>
      </c>
      <c r="E884" s="1" t="n">
        <f aca="false">D883*0.001</f>
        <v>1192.846</v>
      </c>
      <c r="F884" s="1" t="n">
        <f aca="false">D884*0.001</f>
        <v>1194.161</v>
      </c>
      <c r="G884" s="1" t="n">
        <f aca="false">C884-B884</f>
        <v>195924</v>
      </c>
      <c r="H884" s="1" t="n">
        <f aca="false">LN(2)/1224</f>
        <v>0.000566296716143746</v>
      </c>
      <c r="I884" s="1" t="n">
        <f aca="false">EXP(H884*E884)*H884*(F884-E884)/(1-EXP(-(F884-E884)*H884))</f>
        <v>1.96575636463792</v>
      </c>
      <c r="J884" s="1" t="n">
        <f aca="false">0.5*(E884+F884)</f>
        <v>1193.5035</v>
      </c>
      <c r="K884" s="1" t="n">
        <f aca="false">I884*G884</f>
        <v>385138.84998532</v>
      </c>
      <c r="L884" s="1" t="n">
        <f aca="false">J884/60</f>
        <v>19.891725</v>
      </c>
      <c r="M884" s="1" t="n">
        <f aca="false">K884</f>
        <v>385138.84998532</v>
      </c>
    </row>
    <row r="885" customFormat="false" ht="12.75" hidden="false" customHeight="false" outlineLevel="0" collapsed="false">
      <c r="A885" s="1" t="n">
        <v>6319005</v>
      </c>
      <c r="B885" s="1" t="n">
        <v>72615</v>
      </c>
      <c r="C885" s="1" t="n">
        <v>268235</v>
      </c>
      <c r="D885" s="1" t="n">
        <v>1195591</v>
      </c>
      <c r="E885" s="1" t="n">
        <f aca="false">D884*0.001</f>
        <v>1194.161</v>
      </c>
      <c r="F885" s="1" t="n">
        <f aca="false">D885*0.001</f>
        <v>1195.591</v>
      </c>
      <c r="G885" s="1" t="n">
        <f aca="false">C885-B885</f>
        <v>195620</v>
      </c>
      <c r="H885" s="1" t="n">
        <f aca="false">LN(2)/1224</f>
        <v>0.000566296716143746</v>
      </c>
      <c r="I885" s="1" t="n">
        <f aca="false">EXP(H885*E885)*H885*(F885-E885)/(1-EXP(-(F885-E885)*H885))</f>
        <v>1.96728481914139</v>
      </c>
      <c r="J885" s="1" t="n">
        <f aca="false">0.5*(E885+F885)</f>
        <v>1194.876</v>
      </c>
      <c r="K885" s="1" t="n">
        <f aca="false">I885*G885</f>
        <v>384840.25632044</v>
      </c>
      <c r="L885" s="1" t="n">
        <f aca="false">J885/60</f>
        <v>19.9146</v>
      </c>
      <c r="M885" s="1" t="n">
        <f aca="false">K885</f>
        <v>384840.25632044</v>
      </c>
    </row>
    <row r="886" customFormat="false" ht="12.75" hidden="false" customHeight="false" outlineLevel="0" collapsed="false">
      <c r="A886" s="1" t="n">
        <v>6307072</v>
      </c>
      <c r="B886" s="1" t="n">
        <v>72457</v>
      </c>
      <c r="C886" s="1" t="n">
        <v>267527</v>
      </c>
      <c r="D886" s="1" t="n">
        <v>1196911</v>
      </c>
      <c r="E886" s="1" t="n">
        <f aca="false">D885*0.001</f>
        <v>1195.591</v>
      </c>
      <c r="F886" s="1" t="n">
        <f aca="false">D886*0.001</f>
        <v>1196.911</v>
      </c>
      <c r="G886" s="1" t="n">
        <f aca="false">C886-B886</f>
        <v>195070</v>
      </c>
      <c r="H886" s="1" t="n">
        <f aca="false">LN(2)/1224</f>
        <v>0.000566296716143746</v>
      </c>
      <c r="I886" s="1" t="n">
        <f aca="false">EXP(H886*E886)*H886*(F886-E886)/(1-EXP(-(F886-E886)*H886))</f>
        <v>1.9688172656773</v>
      </c>
      <c r="J886" s="1" t="n">
        <f aca="false">0.5*(E886+F886)</f>
        <v>1196.251</v>
      </c>
      <c r="K886" s="1" t="n">
        <f aca="false">I886*G886</f>
        <v>384057.18401567</v>
      </c>
      <c r="L886" s="1" t="n">
        <f aca="false">J886/60</f>
        <v>19.9375166666667</v>
      </c>
      <c r="M886" s="1" t="n">
        <f aca="false">K886</f>
        <v>384057.18401567</v>
      </c>
    </row>
    <row r="887" customFormat="false" ht="12.75" hidden="false" customHeight="false" outlineLevel="0" collapsed="false">
      <c r="A887" s="1" t="n">
        <v>6306484</v>
      </c>
      <c r="B887" s="1" t="n">
        <v>72356</v>
      </c>
      <c r="C887" s="1" t="n">
        <v>266966</v>
      </c>
      <c r="D887" s="1" t="n">
        <v>1198222</v>
      </c>
      <c r="E887" s="1" t="n">
        <f aca="false">D886*0.001</f>
        <v>1196.911</v>
      </c>
      <c r="F887" s="1" t="n">
        <f aca="false">D887*0.001</f>
        <v>1198.222</v>
      </c>
      <c r="G887" s="1" t="n">
        <f aca="false">C887-B887</f>
        <v>194610</v>
      </c>
      <c r="H887" s="1" t="n">
        <f aca="false">LN(2)/1224</f>
        <v>0.000566296716143746</v>
      </c>
      <c r="I887" s="1" t="n">
        <f aca="false">EXP(H887*E887)*H887*(F887-E887)/(1-EXP(-(F887-E887)*H887))</f>
        <v>1.97028450942079</v>
      </c>
      <c r="J887" s="1" t="n">
        <f aca="false">0.5*(E887+F887)</f>
        <v>1197.5665</v>
      </c>
      <c r="K887" s="1" t="n">
        <f aca="false">I887*G887</f>
        <v>383437.068378381</v>
      </c>
      <c r="L887" s="1" t="n">
        <f aca="false">J887/60</f>
        <v>19.9594416666667</v>
      </c>
      <c r="M887" s="1" t="n">
        <f aca="false">K887</f>
        <v>383437.068378381</v>
      </c>
    </row>
    <row r="888" customFormat="false" ht="12.75" hidden="false" customHeight="false" outlineLevel="0" collapsed="false">
      <c r="A888" s="1" t="n">
        <v>6290543</v>
      </c>
      <c r="B888" s="1" t="n">
        <v>72836</v>
      </c>
      <c r="C888" s="1" t="n">
        <v>266191</v>
      </c>
      <c r="D888" s="1" t="n">
        <v>1199681</v>
      </c>
      <c r="E888" s="1" t="n">
        <f aca="false">D887*0.001</f>
        <v>1198.222</v>
      </c>
      <c r="F888" s="1" t="n">
        <f aca="false">D888*0.001</f>
        <v>1199.681</v>
      </c>
      <c r="G888" s="1" t="n">
        <f aca="false">C888-B888</f>
        <v>193355</v>
      </c>
      <c r="H888" s="1" t="n">
        <f aca="false">LN(2)/1224</f>
        <v>0.000566296716143746</v>
      </c>
      <c r="I888" s="1" t="n">
        <f aca="false">EXP(H888*E888)*H888*(F888-E888)/(1-EXP(-(F888-E888)*H888))</f>
        <v>1.97183044021899</v>
      </c>
      <c r="J888" s="1" t="n">
        <f aca="false">0.5*(E888+F888)</f>
        <v>1198.9515</v>
      </c>
      <c r="K888" s="1" t="n">
        <f aca="false">I888*G888</f>
        <v>381263.274768542</v>
      </c>
      <c r="L888" s="1" t="n">
        <f aca="false">J888/60</f>
        <v>19.982525</v>
      </c>
      <c r="M888" s="1" t="n">
        <f aca="false">K888</f>
        <v>381263.274768542</v>
      </c>
    </row>
    <row r="889" customFormat="false" ht="12.75" hidden="false" customHeight="false" outlineLevel="0" collapsed="false">
      <c r="A889" s="1" t="n">
        <v>6281180</v>
      </c>
      <c r="B889" s="1" t="n">
        <v>71821</v>
      </c>
      <c r="C889" s="1" t="n">
        <v>265787</v>
      </c>
      <c r="D889" s="1" t="n">
        <v>1200968</v>
      </c>
      <c r="E889" s="1" t="n">
        <f aca="false">D888*0.001</f>
        <v>1199.681</v>
      </c>
      <c r="F889" s="1" t="n">
        <f aca="false">D889*0.001</f>
        <v>1200.968</v>
      </c>
      <c r="G889" s="1" t="n">
        <f aca="false">C889-B889</f>
        <v>193966</v>
      </c>
      <c r="H889" s="1" t="n">
        <f aca="false">LN(2)/1224</f>
        <v>0.000566296716143746</v>
      </c>
      <c r="I889" s="1" t="n">
        <f aca="false">EXP(H889*E889)*H889*(F889-E889)/(1-EXP(-(F889-E889)*H889))</f>
        <v>1.97336419709301</v>
      </c>
      <c r="J889" s="1" t="n">
        <f aca="false">0.5*(E889+F889)</f>
        <v>1200.3245</v>
      </c>
      <c r="K889" s="1" t="n">
        <f aca="false">I889*G889</f>
        <v>382765.559853342</v>
      </c>
      <c r="L889" s="1" t="n">
        <f aca="false">J889/60</f>
        <v>20.0054083333333</v>
      </c>
      <c r="M889" s="1" t="n">
        <f aca="false">K889</f>
        <v>382765.559853342</v>
      </c>
    </row>
    <row r="890" customFormat="false" ht="12.75" hidden="false" customHeight="false" outlineLevel="0" collapsed="false">
      <c r="A890" s="1" t="n">
        <v>6270128</v>
      </c>
      <c r="B890" s="1" t="n">
        <v>71741</v>
      </c>
      <c r="C890" s="1" t="n">
        <v>266018</v>
      </c>
      <c r="D890" s="1" t="n">
        <v>1202279</v>
      </c>
      <c r="E890" s="1" t="n">
        <f aca="false">D889*0.001</f>
        <v>1200.968</v>
      </c>
      <c r="F890" s="1" t="n">
        <f aca="false">D890*0.001</f>
        <v>1202.279</v>
      </c>
      <c r="G890" s="1" t="n">
        <f aca="false">C890-B890</f>
        <v>194277</v>
      </c>
      <c r="H890" s="1" t="n">
        <f aca="false">LN(2)/1224</f>
        <v>0.000566296716143746</v>
      </c>
      <c r="I890" s="1" t="n">
        <f aca="false">EXP(H890*E890)*H890*(F890-E890)/(1-EXP(-(F890-E890)*H890))</f>
        <v>1.97481637456206</v>
      </c>
      <c r="J890" s="1" t="n">
        <f aca="false">0.5*(E890+F890)</f>
        <v>1201.6235</v>
      </c>
      <c r="K890" s="1" t="n">
        <f aca="false">I890*G890</f>
        <v>383661.400800793</v>
      </c>
      <c r="L890" s="1" t="n">
        <f aca="false">J890/60</f>
        <v>20.0270583333333</v>
      </c>
      <c r="M890" s="1" t="n">
        <f aca="false">K890</f>
        <v>383661.400800793</v>
      </c>
    </row>
    <row r="891" customFormat="false" ht="12.75" hidden="false" customHeight="false" outlineLevel="0" collapsed="false">
      <c r="A891" s="1" t="n">
        <v>6265696</v>
      </c>
      <c r="B891" s="1" t="n">
        <v>70951</v>
      </c>
      <c r="C891" s="1" t="n">
        <v>264574</v>
      </c>
      <c r="D891" s="1" t="n">
        <v>1203716</v>
      </c>
      <c r="E891" s="1" t="n">
        <f aca="false">D890*0.001</f>
        <v>1202.279</v>
      </c>
      <c r="F891" s="1" t="n">
        <f aca="false">D891*0.001</f>
        <v>1203.716</v>
      </c>
      <c r="G891" s="1" t="n">
        <f aca="false">C891-B891</f>
        <v>193623</v>
      </c>
      <c r="H891" s="1" t="n">
        <f aca="false">LN(2)/1224</f>
        <v>0.000566296716143746</v>
      </c>
      <c r="I891" s="1" t="n">
        <f aca="false">EXP(H891*E891)*H891*(F891-E891)/(1-EXP(-(F891-E891)*H891))</f>
        <v>1.97635355158276</v>
      </c>
      <c r="J891" s="1" t="n">
        <f aca="false">0.5*(E891+F891)</f>
        <v>1202.9975</v>
      </c>
      <c r="K891" s="1" t="n">
        <f aca="false">I891*G891</f>
        <v>382667.503718109</v>
      </c>
      <c r="L891" s="1" t="n">
        <f aca="false">J891/60</f>
        <v>20.0499583333333</v>
      </c>
      <c r="M891" s="1" t="n">
        <f aca="false">K891</f>
        <v>382667.503718109</v>
      </c>
    </row>
    <row r="892" customFormat="false" ht="12.75" hidden="false" customHeight="false" outlineLevel="0" collapsed="false">
      <c r="A892" s="1" t="n">
        <v>6258009</v>
      </c>
      <c r="B892" s="1" t="n">
        <v>71430</v>
      </c>
      <c r="C892" s="1" t="n">
        <v>265618</v>
      </c>
      <c r="D892" s="1" t="n">
        <v>1205033</v>
      </c>
      <c r="E892" s="1" t="n">
        <f aca="false">D891*0.001</f>
        <v>1203.716</v>
      </c>
      <c r="F892" s="1" t="n">
        <f aca="false">D892*0.001</f>
        <v>1205.033</v>
      </c>
      <c r="G892" s="1" t="n">
        <f aca="false">C892-B892</f>
        <v>194188</v>
      </c>
      <c r="H892" s="1" t="n">
        <f aca="false">LN(2)/1224</f>
        <v>0.000566296716143746</v>
      </c>
      <c r="I892" s="1" t="n">
        <f aca="false">EXP(H892*E892)*H892*(F892-E892)/(1-EXP(-(F892-E892)*H892))</f>
        <v>1.97789530323569</v>
      </c>
      <c r="J892" s="1" t="n">
        <f aca="false">0.5*(E892+F892)</f>
        <v>1204.3745</v>
      </c>
      <c r="K892" s="1" t="n">
        <f aca="false">I892*G892</f>
        <v>384083.533144733</v>
      </c>
      <c r="L892" s="1" t="n">
        <f aca="false">J892/60</f>
        <v>20.0729083333333</v>
      </c>
      <c r="M892" s="1" t="n">
        <f aca="false">K892</f>
        <v>384083.533144733</v>
      </c>
    </row>
    <row r="893" customFormat="false" ht="12.75" hidden="false" customHeight="false" outlineLevel="0" collapsed="false">
      <c r="A893" s="1" t="n">
        <v>6248241</v>
      </c>
      <c r="B893" s="1" t="n">
        <v>71427</v>
      </c>
      <c r="C893" s="1" t="n">
        <v>263940</v>
      </c>
      <c r="D893" s="1" t="n">
        <v>1206344</v>
      </c>
      <c r="E893" s="1" t="n">
        <f aca="false">D892*0.001</f>
        <v>1205.033</v>
      </c>
      <c r="F893" s="1" t="n">
        <f aca="false">D893*0.001</f>
        <v>1206.344</v>
      </c>
      <c r="G893" s="1" t="n">
        <f aca="false">C893-B893</f>
        <v>192513</v>
      </c>
      <c r="H893" s="1" t="n">
        <f aca="false">LN(2)/1224</f>
        <v>0.000566296716143746</v>
      </c>
      <c r="I893" s="1" t="n">
        <f aca="false">EXP(H893*E893)*H893*(F893-E893)/(1-EXP(-(F893-E893)*H893))</f>
        <v>1.97936763073274</v>
      </c>
      <c r="J893" s="1" t="n">
        <f aca="false">0.5*(E893+F893)</f>
        <v>1205.6885</v>
      </c>
      <c r="K893" s="1" t="n">
        <f aca="false">I893*G893</f>
        <v>381054.000695253</v>
      </c>
      <c r="L893" s="1" t="n">
        <f aca="false">J893/60</f>
        <v>20.0948083333333</v>
      </c>
      <c r="M893" s="1" t="n">
        <f aca="false">K893</f>
        <v>381054.000695253</v>
      </c>
    </row>
    <row r="894" customFormat="false" ht="12.75" hidden="false" customHeight="false" outlineLevel="0" collapsed="false">
      <c r="A894" s="1" t="n">
        <v>6246931</v>
      </c>
      <c r="B894" s="1" t="n">
        <v>71290</v>
      </c>
      <c r="C894" s="1" t="n">
        <v>263485</v>
      </c>
      <c r="D894" s="1" t="n">
        <v>1207783</v>
      </c>
      <c r="E894" s="1" t="n">
        <f aca="false">D893*0.001</f>
        <v>1206.344</v>
      </c>
      <c r="F894" s="1" t="n">
        <f aca="false">D894*0.001</f>
        <v>1207.783</v>
      </c>
      <c r="G894" s="1" t="n">
        <f aca="false">C894-B894</f>
        <v>192195</v>
      </c>
      <c r="H894" s="1" t="n">
        <f aca="false">LN(2)/1224</f>
        <v>0.000566296716143746</v>
      </c>
      <c r="I894" s="1" t="n">
        <f aca="false">EXP(H894*E894)*H894*(F894-E894)/(1-EXP(-(F894-E894)*H894))</f>
        <v>1.98090947203492</v>
      </c>
      <c r="J894" s="1" t="n">
        <f aca="false">0.5*(E894+F894)</f>
        <v>1207.0635</v>
      </c>
      <c r="K894" s="1" t="n">
        <f aca="false">I894*G894</f>
        <v>380720.895977752</v>
      </c>
      <c r="L894" s="1" t="n">
        <f aca="false">J894/60</f>
        <v>20.117725</v>
      </c>
      <c r="M894" s="1" t="n">
        <f aca="false">K894</f>
        <v>380720.895977752</v>
      </c>
    </row>
    <row r="895" customFormat="false" ht="12.75" hidden="false" customHeight="false" outlineLevel="0" collapsed="false">
      <c r="A895" s="1" t="n">
        <v>6236329</v>
      </c>
      <c r="B895" s="1" t="n">
        <v>70905</v>
      </c>
      <c r="C895" s="1" t="n">
        <v>263261</v>
      </c>
      <c r="D895" s="1" t="n">
        <v>1209098</v>
      </c>
      <c r="E895" s="1" t="n">
        <f aca="false">D894*0.001</f>
        <v>1207.783</v>
      </c>
      <c r="F895" s="1" t="n">
        <f aca="false">D895*0.001</f>
        <v>1209.098</v>
      </c>
      <c r="G895" s="1" t="n">
        <f aca="false">C895-B895</f>
        <v>192356</v>
      </c>
      <c r="H895" s="1" t="n">
        <f aca="false">LN(2)/1224</f>
        <v>0.000566296716143746</v>
      </c>
      <c r="I895" s="1" t="n">
        <f aca="false">EXP(H895*E895)*H895*(F895-E895)/(1-EXP(-(F895-E895)*H895))</f>
        <v>1.98245477804946</v>
      </c>
      <c r="J895" s="1" t="n">
        <f aca="false">0.5*(E895+F895)</f>
        <v>1208.4405</v>
      </c>
      <c r="K895" s="1" t="n">
        <f aca="false">I895*G895</f>
        <v>381337.071286481</v>
      </c>
      <c r="L895" s="1" t="n">
        <f aca="false">J895/60</f>
        <v>20.140675</v>
      </c>
      <c r="M895" s="1" t="n">
        <f aca="false">K895</f>
        <v>381337.071286481</v>
      </c>
    </row>
    <row r="896" customFormat="false" ht="12.75" hidden="false" customHeight="false" outlineLevel="0" collapsed="false">
      <c r="A896" s="1" t="n">
        <v>6223285</v>
      </c>
      <c r="B896" s="1" t="n">
        <v>70266</v>
      </c>
      <c r="C896" s="1" t="n">
        <v>264075</v>
      </c>
      <c r="D896" s="1" t="n">
        <v>1210431</v>
      </c>
      <c r="E896" s="1" t="n">
        <f aca="false">D895*0.001</f>
        <v>1209.098</v>
      </c>
      <c r="F896" s="1" t="n">
        <f aca="false">D896*0.001</f>
        <v>1210.431</v>
      </c>
      <c r="G896" s="1" t="n">
        <f aca="false">C896-B896</f>
        <v>193809</v>
      </c>
      <c r="H896" s="1" t="n">
        <f aca="false">LN(2)/1224</f>
        <v>0.000566296716143746</v>
      </c>
      <c r="I896" s="1" t="n">
        <f aca="false">EXP(H896*E896)*H896*(F896-E896)/(1-EXP(-(F896-E896)*H896))</f>
        <v>1.98394173286194</v>
      </c>
      <c r="J896" s="1" t="n">
        <f aca="false">0.5*(E896+F896)</f>
        <v>1209.7645</v>
      </c>
      <c r="K896" s="1" t="n">
        <f aca="false">I896*G896</f>
        <v>384505.76330424</v>
      </c>
      <c r="L896" s="1" t="n">
        <f aca="false">J896/60</f>
        <v>20.1627416666667</v>
      </c>
      <c r="M896" s="1" t="n">
        <f aca="false">K896</f>
        <v>384505.76330424</v>
      </c>
    </row>
    <row r="897" customFormat="false" ht="12.75" hidden="false" customHeight="false" outlineLevel="0" collapsed="false">
      <c r="A897" s="1" t="n">
        <v>6214381</v>
      </c>
      <c r="B897" s="1" t="n">
        <v>70813</v>
      </c>
      <c r="C897" s="1" t="n">
        <v>262926</v>
      </c>
      <c r="D897" s="1" t="n">
        <v>1211850</v>
      </c>
      <c r="E897" s="1" t="n">
        <f aca="false">D896*0.001</f>
        <v>1210.431</v>
      </c>
      <c r="F897" s="1" t="n">
        <f aca="false">D897*0.001</f>
        <v>1211.85</v>
      </c>
      <c r="G897" s="1" t="n">
        <f aca="false">C897-B897</f>
        <v>192113</v>
      </c>
      <c r="H897" s="1" t="n">
        <f aca="false">LN(2)/1224</f>
        <v>0.000566296716143746</v>
      </c>
      <c r="I897" s="1" t="n">
        <f aca="false">EXP(H897*E897)*H897*(F897-E897)/(1-EXP(-(F897-E897)*H897))</f>
        <v>1.98548826462582</v>
      </c>
      <c r="J897" s="1" t="n">
        <f aca="false">0.5*(E897+F897)</f>
        <v>1211.1405</v>
      </c>
      <c r="K897" s="1" t="n">
        <f aca="false">I897*G897</f>
        <v>381438.10698206</v>
      </c>
      <c r="L897" s="1" t="n">
        <f aca="false">J897/60</f>
        <v>20.185675</v>
      </c>
      <c r="M897" s="1" t="n">
        <f aca="false">K897</f>
        <v>381438.10698206</v>
      </c>
    </row>
    <row r="898" customFormat="false" ht="12.75" hidden="false" customHeight="false" outlineLevel="0" collapsed="false">
      <c r="A898" s="1" t="n">
        <v>6210403</v>
      </c>
      <c r="B898" s="1" t="n">
        <v>70934</v>
      </c>
      <c r="C898" s="1" t="n">
        <v>263299</v>
      </c>
      <c r="D898" s="1" t="n">
        <v>1213165</v>
      </c>
      <c r="E898" s="1" t="n">
        <f aca="false">D897*0.001</f>
        <v>1211.85</v>
      </c>
      <c r="F898" s="1" t="n">
        <f aca="false">D898*0.001</f>
        <v>1213.165</v>
      </c>
      <c r="G898" s="1" t="n">
        <f aca="false">C898-B898</f>
        <v>192365</v>
      </c>
      <c r="H898" s="1" t="n">
        <f aca="false">LN(2)/1224</f>
        <v>0.000566296716143746</v>
      </c>
      <c r="I898" s="1" t="n">
        <f aca="false">EXP(H898*E898)*H898*(F898-E898)/(1-EXP(-(F898-E898)*H898))</f>
        <v>1.98702588854097</v>
      </c>
      <c r="J898" s="1" t="n">
        <f aca="false">0.5*(E898+F898)</f>
        <v>1212.5075</v>
      </c>
      <c r="K898" s="1" t="n">
        <f aca="false">I898*G898</f>
        <v>382234.235049183</v>
      </c>
      <c r="L898" s="1" t="n">
        <f aca="false">J898/60</f>
        <v>20.2084583333333</v>
      </c>
      <c r="M898" s="1" t="n">
        <f aca="false">K898</f>
        <v>382234.235049183</v>
      </c>
    </row>
    <row r="899" customFormat="false" ht="12.75" hidden="false" customHeight="false" outlineLevel="0" collapsed="false">
      <c r="A899" s="1" t="n">
        <v>6204544</v>
      </c>
      <c r="B899" s="1" t="n">
        <v>69702</v>
      </c>
      <c r="C899" s="1" t="n">
        <v>263586</v>
      </c>
      <c r="D899" s="1" t="n">
        <v>1214476</v>
      </c>
      <c r="E899" s="1" t="n">
        <f aca="false">D898*0.001</f>
        <v>1213.165</v>
      </c>
      <c r="F899" s="1" t="n">
        <f aca="false">D899*0.001</f>
        <v>1214.476</v>
      </c>
      <c r="G899" s="1" t="n">
        <f aca="false">C899-B899</f>
        <v>193884</v>
      </c>
      <c r="H899" s="1" t="n">
        <f aca="false">LN(2)/1224</f>
        <v>0.000566296716143746</v>
      </c>
      <c r="I899" s="1" t="n">
        <f aca="false">EXP(H899*E899)*H899*(F899-E899)/(1-EXP(-(F899-E899)*H899))</f>
        <v>1.98850388654014</v>
      </c>
      <c r="J899" s="1" t="n">
        <f aca="false">0.5*(E899+F899)</f>
        <v>1213.8205</v>
      </c>
      <c r="K899" s="1" t="n">
        <f aca="false">I899*G899</f>
        <v>385539.087537949</v>
      </c>
      <c r="L899" s="1" t="n">
        <f aca="false">J899/60</f>
        <v>20.2303416666667</v>
      </c>
      <c r="M899" s="1" t="n">
        <f aca="false">K899</f>
        <v>385539.087537949</v>
      </c>
    </row>
    <row r="900" customFormat="false" ht="12.75" hidden="false" customHeight="false" outlineLevel="0" collapsed="false">
      <c r="A900" s="1" t="n">
        <v>6202433</v>
      </c>
      <c r="B900" s="1" t="n">
        <v>69758</v>
      </c>
      <c r="C900" s="1" t="n">
        <v>261810</v>
      </c>
      <c r="D900" s="1" t="n">
        <v>1215919</v>
      </c>
      <c r="E900" s="1" t="n">
        <f aca="false">D899*0.001</f>
        <v>1214.476</v>
      </c>
      <c r="F900" s="1" t="n">
        <f aca="false">D900*0.001</f>
        <v>1215.919</v>
      </c>
      <c r="G900" s="1" t="n">
        <f aca="false">C900-B900</f>
        <v>192052</v>
      </c>
      <c r="H900" s="1" t="n">
        <f aca="false">LN(2)/1224</f>
        <v>0.000566296716143746</v>
      </c>
      <c r="I900" s="1" t="n">
        <f aca="false">EXP(H900*E900)*H900*(F900-E900)/(1-EXP(-(F900-E900)*H900))</f>
        <v>1.99005509820376</v>
      </c>
      <c r="J900" s="1" t="n">
        <f aca="false">0.5*(E900+F900)</f>
        <v>1215.1975</v>
      </c>
      <c r="K900" s="1" t="n">
        <f aca="false">I900*G900</f>
        <v>382194.061720229</v>
      </c>
      <c r="L900" s="1" t="n">
        <f aca="false">J900/60</f>
        <v>20.2532916666667</v>
      </c>
      <c r="M900" s="1" t="n">
        <f aca="false">K900</f>
        <v>382194.061720229</v>
      </c>
    </row>
    <row r="901" customFormat="false" ht="12.75" hidden="false" customHeight="false" outlineLevel="0" collapsed="false">
      <c r="A901" s="1" t="n">
        <v>6193314</v>
      </c>
      <c r="B901" s="1" t="n">
        <v>70257</v>
      </c>
      <c r="C901" s="1" t="n">
        <v>262935</v>
      </c>
      <c r="D901" s="1" t="n">
        <v>1217230</v>
      </c>
      <c r="E901" s="1" t="n">
        <f aca="false">D900*0.001</f>
        <v>1215.919</v>
      </c>
      <c r="F901" s="1" t="n">
        <f aca="false">D901*0.001</f>
        <v>1217.23</v>
      </c>
      <c r="G901" s="1" t="n">
        <f aca="false">C901-B901</f>
        <v>192678</v>
      </c>
      <c r="H901" s="1" t="n">
        <f aca="false">LN(2)/1224</f>
        <v>0.000566296716143746</v>
      </c>
      <c r="I901" s="1" t="n">
        <f aca="false">EXP(H901*E901)*H901*(F901-E901)/(1-EXP(-(F901-E901)*H901))</f>
        <v>1.99160753930079</v>
      </c>
      <c r="J901" s="1" t="n">
        <f aca="false">0.5*(E901+F901)</f>
        <v>1216.5745</v>
      </c>
      <c r="K901" s="1" t="n">
        <f aca="false">I901*G901</f>
        <v>383738.957457398</v>
      </c>
      <c r="L901" s="1" t="n">
        <f aca="false">J901/60</f>
        <v>20.2762416666667</v>
      </c>
      <c r="M901" s="1" t="n">
        <f aca="false">K901</f>
        <v>383738.957457398</v>
      </c>
    </row>
    <row r="902" customFormat="false" ht="12.75" hidden="false" customHeight="false" outlineLevel="0" collapsed="false">
      <c r="A902" s="1" t="n">
        <v>6188149</v>
      </c>
      <c r="B902" s="1" t="n">
        <v>70224</v>
      </c>
      <c r="C902" s="1" t="n">
        <v>262800</v>
      </c>
      <c r="D902" s="1" t="n">
        <v>1218541</v>
      </c>
      <c r="E902" s="1" t="n">
        <f aca="false">D901*0.001</f>
        <v>1217.23</v>
      </c>
      <c r="F902" s="1" t="n">
        <f aca="false">D902*0.001</f>
        <v>1218.541</v>
      </c>
      <c r="G902" s="1" t="n">
        <f aca="false">C902-B902</f>
        <v>192576</v>
      </c>
      <c r="H902" s="1" t="n">
        <f aca="false">LN(2)/1224</f>
        <v>0.000566296716143746</v>
      </c>
      <c r="I902" s="1" t="n">
        <f aca="false">EXP(H902*E902)*H902*(F902-E902)/(1-EXP(-(F902-E902)*H902))</f>
        <v>1.99308668760485</v>
      </c>
      <c r="J902" s="1" t="n">
        <f aca="false">0.5*(E902+F902)</f>
        <v>1217.8855</v>
      </c>
      <c r="K902" s="1" t="n">
        <f aca="false">I902*G902</f>
        <v>383820.661952192</v>
      </c>
      <c r="L902" s="1" t="n">
        <f aca="false">J902/60</f>
        <v>20.2980916666667</v>
      </c>
      <c r="M902" s="1" t="n">
        <f aca="false">K902</f>
        <v>383820.661952192</v>
      </c>
    </row>
    <row r="903" customFormat="false" ht="12.75" hidden="false" customHeight="false" outlineLevel="0" collapsed="false">
      <c r="A903" s="1" t="n">
        <v>6179519</v>
      </c>
      <c r="B903" s="1" t="n">
        <v>69757</v>
      </c>
      <c r="C903" s="1" t="n">
        <v>261808</v>
      </c>
      <c r="D903" s="1" t="n">
        <v>1220003</v>
      </c>
      <c r="E903" s="1" t="n">
        <f aca="false">D902*0.001</f>
        <v>1218.541</v>
      </c>
      <c r="F903" s="1" t="n">
        <f aca="false">D903*0.001</f>
        <v>1220.003</v>
      </c>
      <c r="G903" s="1" t="n">
        <f aca="false">C903-B903</f>
        <v>192051</v>
      </c>
      <c r="H903" s="1" t="n">
        <f aca="false">LN(2)/1224</f>
        <v>0.000566296716143746</v>
      </c>
      <c r="I903" s="1" t="n">
        <f aca="false">EXP(H903*E903)*H903*(F903-E903)/(1-EXP(-(F903-E903)*H903))</f>
        <v>1.99465220363273</v>
      </c>
      <c r="J903" s="1" t="n">
        <f aca="false">0.5*(E903+F903)</f>
        <v>1219.272</v>
      </c>
      <c r="K903" s="1" t="n">
        <f aca="false">I903*G903</f>
        <v>383074.95035987</v>
      </c>
      <c r="L903" s="1" t="n">
        <f aca="false">J903/60</f>
        <v>20.3212</v>
      </c>
      <c r="M903" s="1" t="n">
        <f aca="false">K903</f>
        <v>383074.95035987</v>
      </c>
    </row>
    <row r="904" customFormat="false" ht="12.75" hidden="false" customHeight="false" outlineLevel="0" collapsed="false">
      <c r="A904" s="1" t="n">
        <v>6174284</v>
      </c>
      <c r="B904" s="1" t="n">
        <v>69709</v>
      </c>
      <c r="C904" s="1" t="n">
        <v>260943</v>
      </c>
      <c r="D904" s="1" t="n">
        <v>1221297</v>
      </c>
      <c r="E904" s="1" t="n">
        <f aca="false">D903*0.001</f>
        <v>1220.003</v>
      </c>
      <c r="F904" s="1" t="n">
        <f aca="false">D904*0.001</f>
        <v>1221.297</v>
      </c>
      <c r="G904" s="1" t="n">
        <f aca="false">C904-B904</f>
        <v>191234</v>
      </c>
      <c r="H904" s="1" t="n">
        <f aca="false">LN(2)/1224</f>
        <v>0.000566296716143746</v>
      </c>
      <c r="I904" s="1" t="n">
        <f aca="false">EXP(H904*E904)*H904*(F904-E904)/(1-EXP(-(F904-E904)*H904))</f>
        <v>1.99620936402932</v>
      </c>
      <c r="J904" s="1" t="n">
        <f aca="false">0.5*(E904+F904)</f>
        <v>1220.65</v>
      </c>
      <c r="K904" s="1" t="n">
        <f aca="false">I904*G904</f>
        <v>381743.101520782</v>
      </c>
      <c r="L904" s="1" t="n">
        <f aca="false">J904/60</f>
        <v>20.3441666666667</v>
      </c>
      <c r="M904" s="1" t="n">
        <f aca="false">K904</f>
        <v>381743.101520782</v>
      </c>
    </row>
    <row r="905" customFormat="false" ht="12.75" hidden="false" customHeight="false" outlineLevel="0" collapsed="false">
      <c r="A905" s="1" t="n">
        <v>6161477</v>
      </c>
      <c r="B905" s="1" t="n">
        <v>69344</v>
      </c>
      <c r="C905" s="1" t="n">
        <v>260574</v>
      </c>
      <c r="D905" s="1" t="n">
        <v>1222607</v>
      </c>
      <c r="E905" s="1" t="n">
        <f aca="false">D904*0.001</f>
        <v>1221.297</v>
      </c>
      <c r="F905" s="1" t="n">
        <f aca="false">D905*0.001</f>
        <v>1222.607</v>
      </c>
      <c r="G905" s="1" t="n">
        <f aca="false">C905-B905</f>
        <v>191230</v>
      </c>
      <c r="H905" s="1" t="n">
        <f aca="false">LN(2)/1224</f>
        <v>0.000566296716143746</v>
      </c>
      <c r="I905" s="1" t="n">
        <f aca="false">EXP(H905*E905)*H905*(F905-E905)/(1-EXP(-(F905-E905)*H905))</f>
        <v>1.99768174740185</v>
      </c>
      <c r="J905" s="1" t="n">
        <f aca="false">0.5*(E905+F905)</f>
        <v>1221.952</v>
      </c>
      <c r="K905" s="1" t="n">
        <f aca="false">I905*G905</f>
        <v>382016.680555655</v>
      </c>
      <c r="L905" s="1" t="n">
        <f aca="false">J905/60</f>
        <v>20.3658666666667</v>
      </c>
      <c r="M905" s="1" t="n">
        <f aca="false">K905</f>
        <v>382016.680555655</v>
      </c>
    </row>
    <row r="906" customFormat="false" ht="12.75" hidden="false" customHeight="false" outlineLevel="0" collapsed="false">
      <c r="A906" s="1" t="n">
        <v>6164360</v>
      </c>
      <c r="B906" s="1" t="n">
        <v>69869</v>
      </c>
      <c r="C906" s="1" t="n">
        <v>260962</v>
      </c>
      <c r="D906" s="1" t="n">
        <v>1224038</v>
      </c>
      <c r="E906" s="1" t="n">
        <f aca="false">D905*0.001</f>
        <v>1222.607</v>
      </c>
      <c r="F906" s="1" t="n">
        <f aca="false">D906*0.001</f>
        <v>1224.038</v>
      </c>
      <c r="G906" s="1" t="n">
        <f aca="false">C906-B906</f>
        <v>191093</v>
      </c>
      <c r="H906" s="1" t="n">
        <f aca="false">LN(2)/1224</f>
        <v>0.000566296716143746</v>
      </c>
      <c r="I906" s="1" t="n">
        <f aca="false">EXP(H906*E906)*H906*(F906-E906)/(1-EXP(-(F906-E906)*H906))</f>
        <v>1.99923276042642</v>
      </c>
      <c r="J906" s="1" t="n">
        <f aca="false">0.5*(E906+F906)</f>
        <v>1223.3225</v>
      </c>
      <c r="K906" s="1" t="n">
        <f aca="false">I906*G906</f>
        <v>382039.385888165</v>
      </c>
      <c r="L906" s="1" t="n">
        <f aca="false">J906/60</f>
        <v>20.3887083333333</v>
      </c>
      <c r="M906" s="1" t="n">
        <f aca="false">K906</f>
        <v>382039.385888165</v>
      </c>
    </row>
    <row r="907" customFormat="false" ht="12.75" hidden="false" customHeight="false" outlineLevel="0" collapsed="false">
      <c r="A907" s="1" t="n">
        <v>6158628</v>
      </c>
      <c r="B907" s="1" t="n">
        <v>69449</v>
      </c>
      <c r="C907" s="1" t="n">
        <v>260565</v>
      </c>
      <c r="D907" s="1" t="n">
        <v>1225362</v>
      </c>
      <c r="E907" s="1" t="n">
        <f aca="false">D906*0.001</f>
        <v>1224.038</v>
      </c>
      <c r="F907" s="1" t="n">
        <f aca="false">D907*0.001</f>
        <v>1225.362</v>
      </c>
      <c r="G907" s="1" t="n">
        <f aca="false">C907-B907</f>
        <v>191116</v>
      </c>
      <c r="H907" s="1" t="n">
        <f aca="false">LN(2)/1224</f>
        <v>0.000566296716143746</v>
      </c>
      <c r="I907" s="1" t="n">
        <f aca="false">EXP(H907*E907)*H907*(F907-E907)/(1-EXP(-(F907-E907)*H907))</f>
        <v>2.00079292569674</v>
      </c>
      <c r="J907" s="1" t="n">
        <f aca="false">0.5*(E907+F907)</f>
        <v>1224.7</v>
      </c>
      <c r="K907" s="1" t="n">
        <f aca="false">I907*G907</f>
        <v>382383.540787458</v>
      </c>
      <c r="L907" s="1" t="n">
        <f aca="false">J907/60</f>
        <v>20.4116666666667</v>
      </c>
      <c r="M907" s="1" t="n">
        <f aca="false">K907</f>
        <v>382383.540787458</v>
      </c>
    </row>
    <row r="908" customFormat="false" ht="12.75" hidden="false" customHeight="false" outlineLevel="0" collapsed="false">
      <c r="A908" s="1" t="n">
        <v>6161533</v>
      </c>
      <c r="B908" s="1" t="n">
        <v>70026</v>
      </c>
      <c r="C908" s="1" t="n">
        <v>260465</v>
      </c>
      <c r="D908" s="1" t="n">
        <v>1226672</v>
      </c>
      <c r="E908" s="1" t="n">
        <f aca="false">D907*0.001</f>
        <v>1225.362</v>
      </c>
      <c r="F908" s="1" t="n">
        <f aca="false">D908*0.001</f>
        <v>1226.672</v>
      </c>
      <c r="G908" s="1" t="n">
        <f aca="false">C908-B908</f>
        <v>190439</v>
      </c>
      <c r="H908" s="1" t="n">
        <f aca="false">LN(2)/1224</f>
        <v>0.000566296716143746</v>
      </c>
      <c r="I908" s="1" t="n">
        <f aca="false">EXP(H908*E908)*H908*(F908-E908)/(1-EXP(-(F908-E908)*H908))</f>
        <v>2.00228570020325</v>
      </c>
      <c r="J908" s="1" t="n">
        <f aca="false">0.5*(E908+F908)</f>
        <v>1226.017</v>
      </c>
      <c r="K908" s="1" t="n">
        <f aca="false">I908*G908</f>
        <v>381313.286461007</v>
      </c>
      <c r="L908" s="1" t="n">
        <f aca="false">J908/60</f>
        <v>20.4336166666667</v>
      </c>
      <c r="M908" s="1" t="n">
        <f aca="false">K908</f>
        <v>381313.286461007</v>
      </c>
    </row>
    <row r="909" customFormat="false" ht="12.75" hidden="false" customHeight="false" outlineLevel="0" collapsed="false">
      <c r="A909" s="1" t="n">
        <v>6156183</v>
      </c>
      <c r="B909" s="1" t="n">
        <v>69555</v>
      </c>
      <c r="C909" s="1" t="n">
        <v>259366</v>
      </c>
      <c r="D909" s="1" t="n">
        <v>1228103</v>
      </c>
      <c r="E909" s="1" t="n">
        <f aca="false">D908*0.001</f>
        <v>1226.672</v>
      </c>
      <c r="F909" s="1" t="n">
        <f aca="false">D909*0.001</f>
        <v>1228.103</v>
      </c>
      <c r="G909" s="1" t="n">
        <f aca="false">C909-B909</f>
        <v>189811</v>
      </c>
      <c r="H909" s="1" t="n">
        <f aca="false">LN(2)/1224</f>
        <v>0.000566296716143746</v>
      </c>
      <c r="I909" s="1" t="n">
        <f aca="false">EXP(H909*E909)*H909*(F909-E909)/(1-EXP(-(F909-E909)*H909))</f>
        <v>2.00384028776654</v>
      </c>
      <c r="J909" s="1" t="n">
        <f aca="false">0.5*(E909+F909)</f>
        <v>1227.3875</v>
      </c>
      <c r="K909" s="1" t="n">
        <f aca="false">I909*G909</f>
        <v>380350.928861255</v>
      </c>
      <c r="L909" s="1" t="n">
        <f aca="false">J909/60</f>
        <v>20.4564583333333</v>
      </c>
      <c r="M909" s="1" t="n">
        <f aca="false">K909</f>
        <v>380350.928861255</v>
      </c>
    </row>
    <row r="910" customFormat="false" ht="12.75" hidden="false" customHeight="false" outlineLevel="0" collapsed="false">
      <c r="A910" s="1" t="n">
        <v>6152795</v>
      </c>
      <c r="B910" s="1" t="n">
        <v>69803</v>
      </c>
      <c r="C910" s="1" t="n">
        <v>259879</v>
      </c>
      <c r="D910" s="1" t="n">
        <v>1229427</v>
      </c>
      <c r="E910" s="1" t="n">
        <f aca="false">D909*0.001</f>
        <v>1228.103</v>
      </c>
      <c r="F910" s="1" t="n">
        <f aca="false">D910*0.001</f>
        <v>1229.427</v>
      </c>
      <c r="G910" s="1" t="n">
        <f aca="false">C910-B910</f>
        <v>190076</v>
      </c>
      <c r="H910" s="1" t="n">
        <f aca="false">LN(2)/1224</f>
        <v>0.000566296716143746</v>
      </c>
      <c r="I910" s="1" t="n">
        <f aca="false">EXP(H910*E910)*H910*(F910-E910)/(1-EXP(-(F910-E910)*H910))</f>
        <v>2.00540404866829</v>
      </c>
      <c r="J910" s="1" t="n">
        <f aca="false">0.5*(E910+F910)</f>
        <v>1228.765</v>
      </c>
      <c r="K910" s="1" t="n">
        <f aca="false">I910*G910</f>
        <v>381179.179954674</v>
      </c>
      <c r="L910" s="1" t="n">
        <f aca="false">J910/60</f>
        <v>20.4794166666667</v>
      </c>
      <c r="M910" s="1" t="n">
        <f aca="false">K910</f>
        <v>381179.179954674</v>
      </c>
    </row>
    <row r="911" customFormat="false" ht="12.75" hidden="false" customHeight="false" outlineLevel="0" collapsed="false">
      <c r="A911" s="1" t="n">
        <v>6141671</v>
      </c>
      <c r="B911" s="1" t="n">
        <v>68849</v>
      </c>
      <c r="C911" s="1" t="n">
        <v>258605</v>
      </c>
      <c r="D911" s="1" t="n">
        <v>1230759</v>
      </c>
      <c r="E911" s="1" t="n">
        <f aca="false">D910*0.001</f>
        <v>1229.427</v>
      </c>
      <c r="F911" s="1" t="n">
        <f aca="false">D911*0.001</f>
        <v>1230.759</v>
      </c>
      <c r="G911" s="1" t="n">
        <f aca="false">C911-B911</f>
        <v>189756</v>
      </c>
      <c r="H911" s="1" t="n">
        <f aca="false">LN(2)/1224</f>
        <v>0.000566296716143746</v>
      </c>
      <c r="I911" s="1" t="n">
        <f aca="false">EXP(H911*E911)*H911*(F911-E911)/(1-EXP(-(F911-E911)*H911))</f>
        <v>2.00691276348587</v>
      </c>
      <c r="J911" s="1" t="n">
        <f aca="false">0.5*(E911+F911)</f>
        <v>1230.093</v>
      </c>
      <c r="K911" s="1" t="n">
        <f aca="false">I911*G911</f>
        <v>380823.738348025</v>
      </c>
      <c r="L911" s="1" t="n">
        <f aca="false">J911/60</f>
        <v>20.50155</v>
      </c>
      <c r="M911" s="1" t="n">
        <f aca="false">K911</f>
        <v>380823.738348025</v>
      </c>
    </row>
    <row r="912" customFormat="false" ht="12.75" hidden="false" customHeight="false" outlineLevel="0" collapsed="false">
      <c r="A912" s="1" t="n">
        <v>6134123</v>
      </c>
      <c r="B912" s="1" t="n">
        <v>69169</v>
      </c>
      <c r="C912" s="1" t="n">
        <v>257971</v>
      </c>
      <c r="D912" s="1" t="n">
        <v>1232170</v>
      </c>
      <c r="E912" s="1" t="n">
        <f aca="false">D911*0.001</f>
        <v>1230.759</v>
      </c>
      <c r="F912" s="1" t="n">
        <f aca="false">D912*0.001</f>
        <v>1232.17</v>
      </c>
      <c r="G912" s="1" t="n">
        <f aca="false">C912-B912</f>
        <v>188802</v>
      </c>
      <c r="H912" s="1" t="n">
        <f aca="false">LN(2)/1224</f>
        <v>0.000566296716143746</v>
      </c>
      <c r="I912" s="1" t="n">
        <f aca="false">EXP(H912*E912)*H912*(F912-E912)/(1-EXP(-(F912-E912)*H912))</f>
        <v>2.00847208400707</v>
      </c>
      <c r="J912" s="1" t="n">
        <f aca="false">0.5*(E912+F912)</f>
        <v>1231.4645</v>
      </c>
      <c r="K912" s="1" t="n">
        <f aca="false">I912*G912</f>
        <v>379203.546404703</v>
      </c>
      <c r="L912" s="1" t="n">
        <f aca="false">J912/60</f>
        <v>20.5244083333333</v>
      </c>
      <c r="M912" s="1" t="n">
        <f aca="false">K912</f>
        <v>379203.546404703</v>
      </c>
    </row>
    <row r="913" customFormat="false" ht="12.75" hidden="false" customHeight="false" outlineLevel="0" collapsed="false">
      <c r="A913" s="1" t="n">
        <v>6121843</v>
      </c>
      <c r="B913" s="1" t="n">
        <v>68905</v>
      </c>
      <c r="C913" s="1" t="n">
        <v>258321</v>
      </c>
      <c r="D913" s="1" t="n">
        <v>1233486</v>
      </c>
      <c r="E913" s="1" t="n">
        <f aca="false">D912*0.001</f>
        <v>1232.17</v>
      </c>
      <c r="F913" s="1" t="n">
        <f aca="false">D913*0.001</f>
        <v>1233.486</v>
      </c>
      <c r="G913" s="1" t="n">
        <f aca="false">C913-B913</f>
        <v>189416</v>
      </c>
      <c r="H913" s="1" t="n">
        <f aca="false">LN(2)/1224</f>
        <v>0.000566296716143746</v>
      </c>
      <c r="I913" s="1" t="n">
        <f aca="false">EXP(H913*E913)*H913*(F913-E913)/(1-EXP(-(F913-E913)*H913))</f>
        <v>2.01002352268075</v>
      </c>
      <c r="J913" s="1" t="n">
        <f aca="false">0.5*(E913+F913)</f>
        <v>1232.828</v>
      </c>
      <c r="K913" s="1" t="n">
        <f aca="false">I913*G913</f>
        <v>380730.615572098</v>
      </c>
      <c r="L913" s="1" t="n">
        <f aca="false">J913/60</f>
        <v>20.5471333333333</v>
      </c>
      <c r="M913" s="1" t="n">
        <f aca="false">K913</f>
        <v>380730.615572098</v>
      </c>
    </row>
    <row r="914" customFormat="false" ht="12.75" hidden="false" customHeight="false" outlineLevel="0" collapsed="false">
      <c r="A914" s="1" t="n">
        <v>6116666</v>
      </c>
      <c r="B914" s="1" t="n">
        <v>68560</v>
      </c>
      <c r="C914" s="1" t="n">
        <v>257805</v>
      </c>
      <c r="D914" s="1" t="n">
        <v>1234803</v>
      </c>
      <c r="E914" s="1" t="n">
        <f aca="false">D913*0.001</f>
        <v>1233.486</v>
      </c>
      <c r="F914" s="1" t="n">
        <f aca="false">D914*0.001</f>
        <v>1234.803</v>
      </c>
      <c r="G914" s="1" t="n">
        <f aca="false">C914-B914</f>
        <v>189245</v>
      </c>
      <c r="H914" s="1" t="n">
        <f aca="false">LN(2)/1224</f>
        <v>0.000566296716143746</v>
      </c>
      <c r="I914" s="1" t="n">
        <f aca="false">EXP(H914*E914)*H914*(F914-E914)/(1-EXP(-(F914-E914)*H914))</f>
        <v>2.01152261343541</v>
      </c>
      <c r="J914" s="1" t="n">
        <f aca="false">0.5*(E914+F914)</f>
        <v>1234.1445</v>
      </c>
      <c r="K914" s="1" t="n">
        <f aca="false">I914*G914</f>
        <v>380670.596979584</v>
      </c>
      <c r="L914" s="1" t="n">
        <f aca="false">J914/60</f>
        <v>20.569075</v>
      </c>
      <c r="M914" s="1" t="n">
        <f aca="false">K914</f>
        <v>380670.596979584</v>
      </c>
    </row>
    <row r="915" customFormat="false" ht="12.75" hidden="false" customHeight="false" outlineLevel="0" collapsed="false">
      <c r="A915" s="1" t="n">
        <v>6114485</v>
      </c>
      <c r="B915" s="1" t="n">
        <v>68438</v>
      </c>
      <c r="C915" s="1" t="n">
        <v>257989</v>
      </c>
      <c r="D915" s="1" t="n">
        <v>1236235</v>
      </c>
      <c r="E915" s="1" t="n">
        <f aca="false">D914*0.001</f>
        <v>1234.803</v>
      </c>
      <c r="F915" s="1" t="n">
        <f aca="false">D915*0.001</f>
        <v>1236.235</v>
      </c>
      <c r="G915" s="1" t="n">
        <f aca="false">C915-B915</f>
        <v>189551</v>
      </c>
      <c r="H915" s="1" t="n">
        <f aca="false">LN(2)/1224</f>
        <v>0.000566296716143746</v>
      </c>
      <c r="I915" s="1" t="n">
        <f aca="false">EXP(H915*E915)*H915*(F915-E915)/(1-EXP(-(F915-E915)*H915))</f>
        <v>2.01308893303293</v>
      </c>
      <c r="J915" s="1" t="n">
        <f aca="false">0.5*(E915+F915)</f>
        <v>1235.519</v>
      </c>
      <c r="K915" s="1" t="n">
        <f aca="false">I915*G915</f>
        <v>381583.020345325</v>
      </c>
      <c r="L915" s="1" t="n">
        <f aca="false">J915/60</f>
        <v>20.5919833333333</v>
      </c>
      <c r="M915" s="1" t="n">
        <f aca="false">K915</f>
        <v>381583.020345325</v>
      </c>
    </row>
    <row r="916" customFormat="false" ht="12.75" hidden="false" customHeight="false" outlineLevel="0" collapsed="false">
      <c r="A916" s="1" t="n">
        <v>6109554</v>
      </c>
      <c r="B916" s="1" t="n">
        <v>68226</v>
      </c>
      <c r="C916" s="1" t="n">
        <v>256828</v>
      </c>
      <c r="D916" s="1" t="n">
        <v>1237551</v>
      </c>
      <c r="E916" s="1" t="n">
        <f aca="false">D915*0.001</f>
        <v>1236.235</v>
      </c>
      <c r="F916" s="1" t="n">
        <f aca="false">D916*0.001</f>
        <v>1237.551</v>
      </c>
      <c r="G916" s="1" t="n">
        <f aca="false">C916-B916</f>
        <v>188602</v>
      </c>
      <c r="H916" s="1" t="n">
        <f aca="false">LN(2)/1224</f>
        <v>0.000566296716143746</v>
      </c>
      <c r="I916" s="1" t="n">
        <f aca="false">EXP(H916*E916)*H916*(F916-E916)/(1-EXP(-(F916-E916)*H916))</f>
        <v>2.01465591892709</v>
      </c>
      <c r="J916" s="1" t="n">
        <f aca="false">0.5*(E916+F916)</f>
        <v>1236.893</v>
      </c>
      <c r="K916" s="1" t="n">
        <f aca="false">I916*G916</f>
        <v>379968.135621487</v>
      </c>
      <c r="L916" s="1" t="n">
        <f aca="false">J916/60</f>
        <v>20.6148833333333</v>
      </c>
      <c r="M916" s="1" t="n">
        <f aca="false">K916</f>
        <v>379968.135621487</v>
      </c>
    </row>
    <row r="917" customFormat="false" ht="12.75" hidden="false" customHeight="false" outlineLevel="0" collapsed="false">
      <c r="A917" s="1" t="n">
        <v>6097133</v>
      </c>
      <c r="B917" s="1" t="n">
        <v>68589</v>
      </c>
      <c r="C917" s="1" t="n">
        <v>257477</v>
      </c>
      <c r="D917" s="1" t="n">
        <v>1238868</v>
      </c>
      <c r="E917" s="1" t="n">
        <f aca="false">D916*0.001</f>
        <v>1237.551</v>
      </c>
      <c r="F917" s="1" t="n">
        <f aca="false">D917*0.001</f>
        <v>1238.868</v>
      </c>
      <c r="G917" s="1" t="n">
        <f aca="false">C917-B917</f>
        <v>188888</v>
      </c>
      <c r="H917" s="1" t="n">
        <f aca="false">LN(2)/1224</f>
        <v>0.000566296716143746</v>
      </c>
      <c r="I917" s="1" t="n">
        <f aca="false">EXP(H917*E917)*H917*(F917-E917)/(1-EXP(-(F917-E917)*H917))</f>
        <v>2.01615846455797</v>
      </c>
      <c r="J917" s="1" t="n">
        <f aca="false">0.5*(E917+F917)</f>
        <v>1238.2095</v>
      </c>
      <c r="K917" s="1" t="n">
        <f aca="false">I917*G917</f>
        <v>380828.140053426</v>
      </c>
      <c r="L917" s="1" t="n">
        <f aca="false">J917/60</f>
        <v>20.636825</v>
      </c>
      <c r="M917" s="1" t="n">
        <f aca="false">K917</f>
        <v>380828.140053426</v>
      </c>
    </row>
    <row r="918" customFormat="false" ht="12.75" hidden="false" customHeight="false" outlineLevel="0" collapsed="false">
      <c r="A918" s="1" t="n">
        <v>6094494</v>
      </c>
      <c r="B918" s="1" t="n">
        <v>67803</v>
      </c>
      <c r="C918" s="1" t="n">
        <v>255756</v>
      </c>
      <c r="D918" s="1" t="n">
        <v>1240429</v>
      </c>
      <c r="E918" s="1" t="n">
        <f aca="false">D917*0.001</f>
        <v>1238.868</v>
      </c>
      <c r="F918" s="1" t="n">
        <f aca="false">D918*0.001</f>
        <v>1240.429</v>
      </c>
      <c r="G918" s="1" t="n">
        <f aca="false">C918-B918</f>
        <v>187953</v>
      </c>
      <c r="H918" s="1" t="n">
        <f aca="false">LN(2)/1224</f>
        <v>0.000566296716143746</v>
      </c>
      <c r="I918" s="1" t="n">
        <f aca="false">EXP(H918*E918)*H918*(F918-E918)/(1-EXP(-(F918-E918)*H918))</f>
        <v>2.01780208473257</v>
      </c>
      <c r="J918" s="1" t="n">
        <f aca="false">0.5*(E918+F918)</f>
        <v>1239.6485</v>
      </c>
      <c r="K918" s="1" t="n">
        <f aca="false">I918*G918</f>
        <v>379251.955231741</v>
      </c>
      <c r="L918" s="1" t="n">
        <f aca="false">J918/60</f>
        <v>20.6608083333333</v>
      </c>
      <c r="M918" s="1" t="n">
        <f aca="false">K918</f>
        <v>379251.955231741</v>
      </c>
    </row>
    <row r="919" customFormat="false" ht="12.75" hidden="false" customHeight="false" outlineLevel="0" collapsed="false">
      <c r="A919" s="1" t="n">
        <v>6089144</v>
      </c>
      <c r="B919" s="1" t="n">
        <v>67709</v>
      </c>
      <c r="C919" s="1" t="n">
        <v>256416</v>
      </c>
      <c r="D919" s="1" t="n">
        <v>1241621</v>
      </c>
      <c r="E919" s="1" t="n">
        <f aca="false">D918*0.001</f>
        <v>1240.429</v>
      </c>
      <c r="F919" s="1" t="n">
        <f aca="false">D919*0.001</f>
        <v>1241.621</v>
      </c>
      <c r="G919" s="1" t="n">
        <f aca="false">C919-B919</f>
        <v>188707</v>
      </c>
      <c r="H919" s="1" t="n">
        <f aca="false">LN(2)/1224</f>
        <v>0.000566296716143746</v>
      </c>
      <c r="I919" s="1" t="n">
        <f aca="false">EXP(H919*E919)*H919*(F919-E919)/(1-EXP(-(F919-E919)*H919))</f>
        <v>2.01937561706008</v>
      </c>
      <c r="J919" s="1" t="n">
        <f aca="false">0.5*(E919+F919)</f>
        <v>1241.025</v>
      </c>
      <c r="K919" s="1" t="n">
        <f aca="false">I919*G919</f>
        <v>381070.314568557</v>
      </c>
      <c r="L919" s="1" t="n">
        <f aca="false">J919/60</f>
        <v>20.68375</v>
      </c>
      <c r="M919" s="1" t="n">
        <f aca="false">K919</f>
        <v>381070.314568557</v>
      </c>
    </row>
    <row r="920" customFormat="false" ht="12.75" hidden="false" customHeight="false" outlineLevel="0" collapsed="false">
      <c r="A920" s="1" t="n">
        <v>6089766</v>
      </c>
      <c r="B920" s="1" t="n">
        <v>67979</v>
      </c>
      <c r="C920" s="1" t="n">
        <v>255201</v>
      </c>
      <c r="D920" s="1" t="n">
        <v>1242945</v>
      </c>
      <c r="E920" s="1" t="n">
        <f aca="false">D919*0.001</f>
        <v>1241.621</v>
      </c>
      <c r="F920" s="1" t="n">
        <f aca="false">D920*0.001</f>
        <v>1242.945</v>
      </c>
      <c r="G920" s="1" t="n">
        <f aca="false">C920-B920</f>
        <v>187222</v>
      </c>
      <c r="H920" s="1" t="n">
        <f aca="false">LN(2)/1224</f>
        <v>0.000566296716143746</v>
      </c>
      <c r="I920" s="1" t="n">
        <f aca="false">EXP(H920*E920)*H920*(F920-E920)/(1-EXP(-(F920-E920)*H920))</f>
        <v>2.02081472639829</v>
      </c>
      <c r="J920" s="1" t="n">
        <f aca="false">0.5*(E920+F920)</f>
        <v>1242.283</v>
      </c>
      <c r="K920" s="1" t="n">
        <f aca="false">I920*G920</f>
        <v>378340.974705741</v>
      </c>
      <c r="L920" s="1" t="n">
        <f aca="false">J920/60</f>
        <v>20.7047166666667</v>
      </c>
      <c r="M920" s="1" t="n">
        <f aca="false">K920</f>
        <v>378340.974705741</v>
      </c>
    </row>
    <row r="921" customFormat="false" ht="12.75" hidden="false" customHeight="false" outlineLevel="0" collapsed="false">
      <c r="A921" s="1" t="n">
        <v>6083995</v>
      </c>
      <c r="B921" s="1" t="n">
        <v>67796</v>
      </c>
      <c r="C921" s="1" t="n">
        <v>255328</v>
      </c>
      <c r="D921" s="1" t="n">
        <v>1244368</v>
      </c>
      <c r="E921" s="1" t="n">
        <f aca="false">D920*0.001</f>
        <v>1242.945</v>
      </c>
      <c r="F921" s="1" t="n">
        <f aca="false">D921*0.001</f>
        <v>1244.368</v>
      </c>
      <c r="G921" s="1" t="n">
        <f aca="false">C921-B921</f>
        <v>187532</v>
      </c>
      <c r="H921" s="1" t="n">
        <f aca="false">LN(2)/1224</f>
        <v>0.000566296716143746</v>
      </c>
      <c r="I921" s="1" t="n">
        <f aca="false">EXP(H921*E921)*H921*(F921-E921)/(1-EXP(-(F921-E921)*H921))</f>
        <v>2.02238713744144</v>
      </c>
      <c r="J921" s="1" t="n">
        <f aca="false">0.5*(E921+F921)</f>
        <v>1243.6565</v>
      </c>
      <c r="K921" s="1" t="n">
        <f aca="false">I921*G921</f>
        <v>379262.304658668</v>
      </c>
      <c r="L921" s="1" t="n">
        <f aca="false">J921/60</f>
        <v>20.7276083333333</v>
      </c>
      <c r="M921" s="1" t="n">
        <f aca="false">K921</f>
        <v>379262.304658668</v>
      </c>
    </row>
    <row r="922" customFormat="false" ht="12.75" hidden="false" customHeight="false" outlineLevel="0" collapsed="false">
      <c r="A922" s="1" t="n">
        <v>6079320</v>
      </c>
      <c r="B922" s="1" t="n">
        <v>67176</v>
      </c>
      <c r="C922" s="1" t="n">
        <v>253962</v>
      </c>
      <c r="D922" s="1" t="n">
        <v>1245687</v>
      </c>
      <c r="E922" s="1" t="n">
        <f aca="false">D921*0.001</f>
        <v>1244.368</v>
      </c>
      <c r="F922" s="1" t="n">
        <f aca="false">D922*0.001</f>
        <v>1245.687</v>
      </c>
      <c r="G922" s="1" t="n">
        <f aca="false">C922-B922</f>
        <v>186786</v>
      </c>
      <c r="H922" s="1" t="n">
        <f aca="false">LN(2)/1224</f>
        <v>0.000566296716143746</v>
      </c>
      <c r="I922" s="1" t="n">
        <f aca="false">EXP(H922*E922)*H922*(F922-E922)/(1-EXP(-(F922-E922)*H922))</f>
        <v>2.02395792165254</v>
      </c>
      <c r="J922" s="1" t="n">
        <f aca="false">0.5*(E922+F922)</f>
        <v>1245.0275</v>
      </c>
      <c r="K922" s="1" t="n">
        <f aca="false">I922*G922</f>
        <v>378047.004353792</v>
      </c>
      <c r="L922" s="1" t="n">
        <f aca="false">J922/60</f>
        <v>20.7504583333333</v>
      </c>
      <c r="M922" s="1" t="n">
        <f aca="false">K922</f>
        <v>378047.004353792</v>
      </c>
    </row>
    <row r="923" customFormat="false" ht="12.75" hidden="false" customHeight="false" outlineLevel="0" collapsed="false">
      <c r="A923" s="1" t="n">
        <v>6060263</v>
      </c>
      <c r="B923" s="1" t="n">
        <v>66938</v>
      </c>
      <c r="C923" s="1" t="n">
        <v>254388</v>
      </c>
      <c r="D923" s="1" t="n">
        <v>1247010</v>
      </c>
      <c r="E923" s="1" t="n">
        <f aca="false">D922*0.001</f>
        <v>1245.687</v>
      </c>
      <c r="F923" s="1" t="n">
        <f aca="false">D923*0.001</f>
        <v>1247.01</v>
      </c>
      <c r="G923" s="1" t="n">
        <f aca="false">C923-B923</f>
        <v>187450</v>
      </c>
      <c r="H923" s="1" t="n">
        <f aca="false">LN(2)/1224</f>
        <v>0.000566296716143746</v>
      </c>
      <c r="I923" s="1" t="n">
        <f aca="false">EXP(H923*E923)*H923*(F923-E923)/(1-EXP(-(F923-E923)*H923))</f>
        <v>2.02547256614922</v>
      </c>
      <c r="J923" s="1" t="n">
        <f aca="false">0.5*(E923+F923)</f>
        <v>1246.3485</v>
      </c>
      <c r="K923" s="1" t="n">
        <f aca="false">I923*G923</f>
        <v>379674.83252467</v>
      </c>
      <c r="L923" s="1" t="n">
        <f aca="false">J923/60</f>
        <v>20.772475</v>
      </c>
      <c r="M923" s="1" t="n">
        <f aca="false">K923</f>
        <v>379674.83252467</v>
      </c>
    </row>
    <row r="924" customFormat="false" ht="12.75" hidden="false" customHeight="false" outlineLevel="0" collapsed="false">
      <c r="A924" s="1" t="n">
        <v>6057583</v>
      </c>
      <c r="B924" s="1" t="n">
        <v>67244</v>
      </c>
      <c r="C924" s="1" t="n">
        <v>254573</v>
      </c>
      <c r="D924" s="1" t="n">
        <v>1248433</v>
      </c>
      <c r="E924" s="1" t="n">
        <f aca="false">D923*0.001</f>
        <v>1247.01</v>
      </c>
      <c r="F924" s="1" t="n">
        <f aca="false">D924*0.001</f>
        <v>1248.433</v>
      </c>
      <c r="G924" s="1" t="n">
        <f aca="false">C924-B924</f>
        <v>187329</v>
      </c>
      <c r="H924" s="1" t="n">
        <f aca="false">LN(2)/1224</f>
        <v>0.000566296716143746</v>
      </c>
      <c r="I924" s="1" t="n">
        <f aca="false">EXP(H924*E924)*H924*(F924-E924)/(1-EXP(-(F924-E924)*H924))</f>
        <v>2.02704802746512</v>
      </c>
      <c r="J924" s="1" t="n">
        <f aca="false">0.5*(E924+F924)</f>
        <v>1247.7215</v>
      </c>
      <c r="K924" s="1" t="n">
        <f aca="false">I924*G924</f>
        <v>379724.879937013</v>
      </c>
      <c r="L924" s="1" t="n">
        <f aca="false">J924/60</f>
        <v>20.7953583333333</v>
      </c>
      <c r="M924" s="1" t="n">
        <f aca="false">K924</f>
        <v>379724.879937013</v>
      </c>
    </row>
    <row r="925" customFormat="false" ht="12.75" hidden="false" customHeight="false" outlineLevel="0" collapsed="false">
      <c r="A925" s="1" t="n">
        <v>6050872</v>
      </c>
      <c r="B925" s="1" t="n">
        <v>67104</v>
      </c>
      <c r="C925" s="1" t="n">
        <v>255265</v>
      </c>
      <c r="D925" s="1" t="n">
        <v>1249747</v>
      </c>
      <c r="E925" s="1" t="n">
        <f aca="false">D924*0.001</f>
        <v>1248.433</v>
      </c>
      <c r="F925" s="1" t="n">
        <f aca="false">D925*0.001</f>
        <v>1249.747</v>
      </c>
      <c r="G925" s="1" t="n">
        <f aca="false">C925-B925</f>
        <v>188161</v>
      </c>
      <c r="H925" s="1" t="n">
        <f aca="false">LN(2)/1224</f>
        <v>0.000566296716143746</v>
      </c>
      <c r="I925" s="1" t="n">
        <f aca="false">EXP(H925*E925)*H925*(F925-E925)/(1-EXP(-(F925-E925)*H925))</f>
        <v>2.02861956013386</v>
      </c>
      <c r="J925" s="1" t="n">
        <f aca="false">0.5*(E925+F925)</f>
        <v>1249.09</v>
      </c>
      <c r="K925" s="1" t="n">
        <f aca="false">I925*G925</f>
        <v>381707.085054347</v>
      </c>
      <c r="L925" s="1" t="n">
        <f aca="false">J925/60</f>
        <v>20.8181666666667</v>
      </c>
      <c r="M925" s="1" t="n">
        <f aca="false">K925</f>
        <v>381707.085054347</v>
      </c>
    </row>
    <row r="926" customFormat="false" ht="12.75" hidden="false" customHeight="false" outlineLevel="0" collapsed="false">
      <c r="A926" s="1" t="n">
        <v>6051917</v>
      </c>
      <c r="B926" s="1" t="n">
        <v>67340</v>
      </c>
      <c r="C926" s="1" t="n">
        <v>254411</v>
      </c>
      <c r="D926" s="1" t="n">
        <v>1251090</v>
      </c>
      <c r="E926" s="1" t="n">
        <f aca="false">D925*0.001</f>
        <v>1249.747</v>
      </c>
      <c r="F926" s="1" t="n">
        <f aca="false">D926*0.001</f>
        <v>1251.09</v>
      </c>
      <c r="G926" s="1" t="n">
        <f aca="false">C926-B926</f>
        <v>187071</v>
      </c>
      <c r="H926" s="1" t="n">
        <f aca="false">LN(2)/1224</f>
        <v>0.000566296716143746</v>
      </c>
      <c r="I926" s="1" t="n">
        <f aca="false">EXP(H926*E926)*H926*(F926-E926)/(1-EXP(-(F926-E926)*H926))</f>
        <v>2.0301463138706</v>
      </c>
      <c r="J926" s="1" t="n">
        <f aca="false">0.5*(E926+F926)</f>
        <v>1250.4185</v>
      </c>
      <c r="K926" s="1" t="n">
        <f aca="false">I926*G926</f>
        <v>379781.501082087</v>
      </c>
      <c r="L926" s="1" t="n">
        <f aca="false">J926/60</f>
        <v>20.8403083333333</v>
      </c>
      <c r="M926" s="1" t="n">
        <f aca="false">K926</f>
        <v>379781.501082087</v>
      </c>
    </row>
    <row r="927" customFormat="false" ht="12.75" hidden="false" customHeight="false" outlineLevel="0" collapsed="false">
      <c r="A927" s="1" t="n">
        <v>6048293</v>
      </c>
      <c r="B927" s="1" t="n">
        <v>66841</v>
      </c>
      <c r="C927" s="1" t="n">
        <v>253395</v>
      </c>
      <c r="D927" s="1" t="n">
        <v>1252500</v>
      </c>
      <c r="E927" s="1" t="n">
        <f aca="false">D926*0.001</f>
        <v>1251.09</v>
      </c>
      <c r="F927" s="1" t="n">
        <f aca="false">D927*0.001</f>
        <v>1252.5</v>
      </c>
      <c r="G927" s="1" t="n">
        <f aca="false">C927-B927</f>
        <v>186554</v>
      </c>
      <c r="H927" s="1" t="n">
        <f aca="false">LN(2)/1224</f>
        <v>0.000566296716143746</v>
      </c>
      <c r="I927" s="1" t="n">
        <f aca="false">EXP(H927*E927)*H927*(F927-E927)/(1-EXP(-(F927-E927)*H927))</f>
        <v>2.03172943994953</v>
      </c>
      <c r="J927" s="1" t="n">
        <f aca="false">0.5*(E927+F927)</f>
        <v>1251.795</v>
      </c>
      <c r="K927" s="1" t="n">
        <f aca="false">I927*G927</f>
        <v>379027.253940344</v>
      </c>
      <c r="L927" s="1" t="n">
        <f aca="false">J927/60</f>
        <v>20.86325</v>
      </c>
      <c r="M927" s="1" t="n">
        <f aca="false">K927</f>
        <v>379027.253940344</v>
      </c>
    </row>
    <row r="928" customFormat="false" ht="12.75" hidden="false" customHeight="false" outlineLevel="0" collapsed="false">
      <c r="A928" s="1" t="n">
        <v>6041684</v>
      </c>
      <c r="B928" s="1" t="n">
        <v>66161</v>
      </c>
      <c r="C928" s="1" t="n">
        <v>253454</v>
      </c>
      <c r="D928" s="1" t="n">
        <v>1253814</v>
      </c>
      <c r="E928" s="1" t="n">
        <f aca="false">D927*0.001</f>
        <v>1252.5</v>
      </c>
      <c r="F928" s="1" t="n">
        <f aca="false">D928*0.001</f>
        <v>1253.814</v>
      </c>
      <c r="G928" s="1" t="n">
        <f aca="false">C928-B928</f>
        <v>187293</v>
      </c>
      <c r="H928" s="1" t="n">
        <f aca="false">LN(2)/1224</f>
        <v>0.000566296716143746</v>
      </c>
      <c r="I928" s="1" t="n">
        <f aca="false">EXP(H928*E928)*H928*(F928-E928)/(1-EXP(-(F928-E928)*H928))</f>
        <v>2.0332971165943</v>
      </c>
      <c r="J928" s="1" t="n">
        <f aca="false">0.5*(E928+F928)</f>
        <v>1253.157</v>
      </c>
      <c r="K928" s="1" t="n">
        <f aca="false">I928*G928</f>
        <v>380822.316858297</v>
      </c>
      <c r="L928" s="1" t="n">
        <f aca="false">J928/60</f>
        <v>20.88595</v>
      </c>
      <c r="M928" s="1" t="n">
        <f aca="false">K928</f>
        <v>380822.316858297</v>
      </c>
    </row>
    <row r="929" customFormat="false" ht="12.75" hidden="false" customHeight="false" outlineLevel="0" collapsed="false">
      <c r="A929" s="1" t="n">
        <v>6028277</v>
      </c>
      <c r="B929" s="1" t="n">
        <v>66337</v>
      </c>
      <c r="C929" s="1" t="n">
        <v>252907</v>
      </c>
      <c r="D929" s="1" t="n">
        <v>1255130</v>
      </c>
      <c r="E929" s="1" t="n">
        <f aca="false">D928*0.001</f>
        <v>1253.814</v>
      </c>
      <c r="F929" s="1" t="n">
        <f aca="false">D929*0.001</f>
        <v>1255.13</v>
      </c>
      <c r="G929" s="1" t="n">
        <f aca="false">C929-B929</f>
        <v>186570</v>
      </c>
      <c r="H929" s="1" t="n">
        <f aca="false">LN(2)/1224</f>
        <v>0.000566296716143746</v>
      </c>
      <c r="I929" s="1" t="n">
        <f aca="false">EXP(H929*E929)*H929*(F929-E929)/(1-EXP(-(F929-E929)*H929))</f>
        <v>2.03481183643855</v>
      </c>
      <c r="J929" s="1" t="n">
        <f aca="false">0.5*(E929+F929)</f>
        <v>1254.472</v>
      </c>
      <c r="K929" s="1" t="n">
        <f aca="false">I929*G929</f>
        <v>379634.84432434</v>
      </c>
      <c r="L929" s="1" t="n">
        <f aca="false">J929/60</f>
        <v>20.9078666666667</v>
      </c>
      <c r="M929" s="1" t="n">
        <f aca="false">K929</f>
        <v>379634.84432434</v>
      </c>
    </row>
    <row r="930" customFormat="false" ht="12.75" hidden="false" customHeight="false" outlineLevel="0" collapsed="false">
      <c r="A930" s="1" t="n">
        <v>6023206</v>
      </c>
      <c r="B930" s="1" t="n">
        <v>66353</v>
      </c>
      <c r="C930" s="1" t="n">
        <v>252442</v>
      </c>
      <c r="D930" s="1" t="n">
        <v>1256555</v>
      </c>
      <c r="E930" s="1" t="n">
        <f aca="false">D929*0.001</f>
        <v>1255.13</v>
      </c>
      <c r="F930" s="1" t="n">
        <f aca="false">D930*0.001</f>
        <v>1256.555</v>
      </c>
      <c r="G930" s="1" t="n">
        <f aca="false">C930-B930</f>
        <v>186089</v>
      </c>
      <c r="H930" s="1" t="n">
        <f aca="false">LN(2)/1224</f>
        <v>0.000566296716143746</v>
      </c>
      <c r="I930" s="1" t="n">
        <f aca="false">EXP(H930*E930)*H930*(F930-E930)/(1-EXP(-(F930-E930)*H930))</f>
        <v>2.03639167839917</v>
      </c>
      <c r="J930" s="1" t="n">
        <f aca="false">0.5*(E930+F930)</f>
        <v>1255.8425</v>
      </c>
      <c r="K930" s="1" t="n">
        <f aca="false">I930*G930</f>
        <v>378950.091041623</v>
      </c>
      <c r="L930" s="1" t="n">
        <f aca="false">J930/60</f>
        <v>20.9307083333333</v>
      </c>
      <c r="M930" s="1" t="n">
        <f aca="false">K930</f>
        <v>378950.091041623</v>
      </c>
    </row>
    <row r="931" customFormat="false" ht="12.75" hidden="false" customHeight="false" outlineLevel="0" collapsed="false">
      <c r="A931" s="1" t="n">
        <v>6014910</v>
      </c>
      <c r="B931" s="1" t="n">
        <v>66591</v>
      </c>
      <c r="C931" s="1" t="n">
        <v>251871</v>
      </c>
      <c r="D931" s="1" t="n">
        <v>1257878</v>
      </c>
      <c r="E931" s="1" t="n">
        <f aca="false">D930*0.001</f>
        <v>1256.555</v>
      </c>
      <c r="F931" s="1" t="n">
        <f aca="false">D931*0.001</f>
        <v>1257.878</v>
      </c>
      <c r="G931" s="1" t="n">
        <f aca="false">C931-B931</f>
        <v>185280</v>
      </c>
      <c r="H931" s="1" t="n">
        <f aca="false">LN(2)/1224</f>
        <v>0.000566296716143746</v>
      </c>
      <c r="I931" s="1" t="n">
        <f aca="false">EXP(H931*E931)*H931*(F931-E931)/(1-EXP(-(F931-E931)*H931))</f>
        <v>2.03797680207331</v>
      </c>
      <c r="J931" s="1" t="n">
        <f aca="false">0.5*(E931+F931)</f>
        <v>1257.2165</v>
      </c>
      <c r="K931" s="1" t="n">
        <f aca="false">I931*G931</f>
        <v>377596.341888143</v>
      </c>
      <c r="L931" s="1" t="n">
        <f aca="false">J931/60</f>
        <v>20.9536083333333</v>
      </c>
      <c r="M931" s="1" t="n">
        <f aca="false">K931</f>
        <v>377596.341888143</v>
      </c>
    </row>
    <row r="932" customFormat="false" ht="12.75" hidden="false" customHeight="false" outlineLevel="0" collapsed="false">
      <c r="A932" s="1" t="n">
        <v>6011922</v>
      </c>
      <c r="B932" s="1" t="n">
        <v>66272</v>
      </c>
      <c r="C932" s="1" t="n">
        <v>252592</v>
      </c>
      <c r="D932" s="1" t="n">
        <v>1259195</v>
      </c>
      <c r="E932" s="1" t="n">
        <f aca="false">D931*0.001</f>
        <v>1257.878</v>
      </c>
      <c r="F932" s="1" t="n">
        <f aca="false">D932*0.001</f>
        <v>1259.195</v>
      </c>
      <c r="G932" s="1" t="n">
        <f aca="false">C932-B932</f>
        <v>186320</v>
      </c>
      <c r="H932" s="1" t="n">
        <f aca="false">LN(2)/1224</f>
        <v>0.000566296716143746</v>
      </c>
      <c r="I932" s="1" t="n">
        <f aca="false">EXP(H932*E932)*H932*(F932-E932)/(1-EXP(-(F932-E932)*H932))</f>
        <v>2.03950078346385</v>
      </c>
      <c r="J932" s="1" t="n">
        <f aca="false">0.5*(E932+F932)</f>
        <v>1258.5365</v>
      </c>
      <c r="K932" s="1" t="n">
        <f aca="false">I932*G932</f>
        <v>379999.785974984</v>
      </c>
      <c r="L932" s="1" t="n">
        <f aca="false">J932/60</f>
        <v>20.9756083333333</v>
      </c>
      <c r="M932" s="1" t="n">
        <f aca="false">K932</f>
        <v>379999.785974984</v>
      </c>
    </row>
    <row r="933" customFormat="false" ht="12.75" hidden="false" customHeight="false" outlineLevel="0" collapsed="false">
      <c r="A933" s="1" t="n">
        <v>6010783</v>
      </c>
      <c r="B933" s="1" t="n">
        <v>65201</v>
      </c>
      <c r="C933" s="1" t="n">
        <v>250758</v>
      </c>
      <c r="D933" s="1" t="n">
        <v>1261144</v>
      </c>
      <c r="E933" s="1" t="n">
        <f aca="false">D932*0.001</f>
        <v>1259.195</v>
      </c>
      <c r="F933" s="1" t="n">
        <f aca="false">D933*0.001</f>
        <v>1261.144</v>
      </c>
      <c r="G933" s="1" t="n">
        <f aca="false">C933-B933</f>
        <v>185557</v>
      </c>
      <c r="H933" s="1" t="n">
        <f aca="false">LN(2)/1224</f>
        <v>0.000566296716143746</v>
      </c>
      <c r="I933" s="1" t="n">
        <f aca="false">EXP(H933*E933)*H933*(F933-E933)/(1-EXP(-(F933-E933)*H933))</f>
        <v>2.04138765342494</v>
      </c>
      <c r="J933" s="1" t="n">
        <f aca="false">0.5*(E933+F933)</f>
        <v>1260.1695</v>
      </c>
      <c r="K933" s="1" t="n">
        <f aca="false">I933*G933</f>
        <v>378793.768806572</v>
      </c>
      <c r="L933" s="1" t="n">
        <f aca="false">J933/60</f>
        <v>21.002825</v>
      </c>
      <c r="M933" s="1" t="n">
        <f aca="false">K933</f>
        <v>378793.768806572</v>
      </c>
    </row>
    <row r="934" customFormat="false" ht="12.75" hidden="false" customHeight="false" outlineLevel="0" collapsed="false">
      <c r="A934" s="1" t="n">
        <v>6004502</v>
      </c>
      <c r="B934" s="1" t="n">
        <v>65741</v>
      </c>
      <c r="C934" s="1" t="n">
        <v>250773</v>
      </c>
      <c r="D934" s="1" t="n">
        <v>1262209</v>
      </c>
      <c r="E934" s="1" t="n">
        <f aca="false">D933*0.001</f>
        <v>1261.144</v>
      </c>
      <c r="F934" s="1" t="n">
        <f aca="false">D934*0.001</f>
        <v>1262.209</v>
      </c>
      <c r="G934" s="1" t="n">
        <f aca="false">C934-B934</f>
        <v>185032</v>
      </c>
      <c r="H934" s="1" t="n">
        <f aca="false">LN(2)/1224</f>
        <v>0.000566296716143746</v>
      </c>
      <c r="I934" s="1" t="n">
        <f aca="false">EXP(H934*E934)*H934*(F934-E934)/(1-EXP(-(F934-E934)*H934))</f>
        <v>2.04313060865912</v>
      </c>
      <c r="J934" s="1" t="n">
        <f aca="false">0.5*(E934+F934)</f>
        <v>1261.6765</v>
      </c>
      <c r="K934" s="1" t="n">
        <f aca="false">I934*G934</f>
        <v>378044.542781415</v>
      </c>
      <c r="L934" s="1" t="n">
        <f aca="false">J934/60</f>
        <v>21.0279416666667</v>
      </c>
      <c r="M934" s="1" t="n">
        <f aca="false">K934</f>
        <v>378044.542781415</v>
      </c>
    </row>
    <row r="935" customFormat="false" ht="12.75" hidden="false" customHeight="false" outlineLevel="0" collapsed="false">
      <c r="A935" s="1" t="n">
        <v>5991604</v>
      </c>
      <c r="B935" s="1" t="n">
        <v>65729</v>
      </c>
      <c r="C935" s="1" t="n">
        <v>250636</v>
      </c>
      <c r="D935" s="1" t="n">
        <v>1263261</v>
      </c>
      <c r="E935" s="1" t="n">
        <f aca="false">D934*0.001</f>
        <v>1262.209</v>
      </c>
      <c r="F935" s="1" t="n">
        <f aca="false">D935*0.001</f>
        <v>1263.261</v>
      </c>
      <c r="G935" s="1" t="n">
        <f aca="false">C935-B935</f>
        <v>184907</v>
      </c>
      <c r="H935" s="1" t="n">
        <f aca="false">LN(2)/1224</f>
        <v>0.000566296716143746</v>
      </c>
      <c r="I935" s="1" t="n">
        <f aca="false">EXP(H935*E935)*H935*(F935-E935)/(1-EXP(-(F935-E935)*H935))</f>
        <v>2.04435568025964</v>
      </c>
      <c r="J935" s="1" t="n">
        <f aca="false">0.5*(E935+F935)</f>
        <v>1262.735</v>
      </c>
      <c r="K935" s="1" t="n">
        <f aca="false">I935*G935</f>
        <v>378015.675769769</v>
      </c>
      <c r="L935" s="1" t="n">
        <f aca="false">J935/60</f>
        <v>21.0455833333333</v>
      </c>
      <c r="M935" s="1" t="n">
        <f aca="false">K935</f>
        <v>378015.675769769</v>
      </c>
    </row>
    <row r="936" customFormat="false" ht="12.75" hidden="false" customHeight="false" outlineLevel="0" collapsed="false">
      <c r="A936" s="1" t="n">
        <v>5979533</v>
      </c>
      <c r="B936" s="1" t="n">
        <v>65531</v>
      </c>
      <c r="C936" s="1" t="n">
        <v>250433</v>
      </c>
      <c r="D936" s="1" t="n">
        <v>1264702</v>
      </c>
      <c r="E936" s="1" t="n">
        <f aca="false">D935*0.001</f>
        <v>1263.261</v>
      </c>
      <c r="F936" s="1" t="n">
        <f aca="false">D936*0.001</f>
        <v>1264.702</v>
      </c>
      <c r="G936" s="1" t="n">
        <f aca="false">C936-B936</f>
        <v>184902</v>
      </c>
      <c r="H936" s="1" t="n">
        <f aca="false">LN(2)/1224</f>
        <v>0.000566296716143746</v>
      </c>
      <c r="I936" s="1" t="n">
        <f aca="false">EXP(H936*E936)*H936*(F936-E936)/(1-EXP(-(F936-E936)*H936))</f>
        <v>2.04579925109302</v>
      </c>
      <c r="J936" s="1" t="n">
        <f aca="false">0.5*(E936+F936)</f>
        <v>1263.9815</v>
      </c>
      <c r="K936" s="1" t="n">
        <f aca="false">I936*G936</f>
        <v>378272.373125601</v>
      </c>
      <c r="L936" s="1" t="n">
        <f aca="false">J936/60</f>
        <v>21.0663583333333</v>
      </c>
      <c r="M936" s="1" t="n">
        <f aca="false">K936</f>
        <v>378272.373125601</v>
      </c>
    </row>
    <row r="937" customFormat="false" ht="12.75" hidden="false" customHeight="false" outlineLevel="0" collapsed="false">
      <c r="A937" s="1" t="n">
        <v>5976988</v>
      </c>
      <c r="B937" s="1" t="n">
        <v>64924</v>
      </c>
      <c r="C937" s="1" t="n">
        <v>249637</v>
      </c>
      <c r="D937" s="1" t="n">
        <v>1266000</v>
      </c>
      <c r="E937" s="1" t="n">
        <f aca="false">D936*0.001</f>
        <v>1264.702</v>
      </c>
      <c r="F937" s="1" t="n">
        <f aca="false">D937*0.001</f>
        <v>1266</v>
      </c>
      <c r="G937" s="1" t="n">
        <f aca="false">C937-B937</f>
        <v>184713</v>
      </c>
      <c r="H937" s="1" t="n">
        <f aca="false">LN(2)/1224</f>
        <v>0.000566296716143746</v>
      </c>
      <c r="I937" s="1" t="n">
        <f aca="false">EXP(H937*E937)*H937*(F937-E937)/(1-EXP(-(F937-E937)*H937))</f>
        <v>2.04738648321854</v>
      </c>
      <c r="J937" s="1" t="n">
        <f aca="false">0.5*(E937+F937)</f>
        <v>1265.351</v>
      </c>
      <c r="K937" s="1" t="n">
        <f aca="false">I937*G937</f>
        <v>378178.899474746</v>
      </c>
      <c r="L937" s="1" t="n">
        <f aca="false">J937/60</f>
        <v>21.0891833333333</v>
      </c>
      <c r="M937" s="1" t="n">
        <f aca="false">K937</f>
        <v>378178.899474746</v>
      </c>
    </row>
    <row r="938" customFormat="false" ht="12.75" hidden="false" customHeight="false" outlineLevel="0" collapsed="false">
      <c r="A938" s="1" t="n">
        <v>5985498</v>
      </c>
      <c r="B938" s="1" t="n">
        <v>65822</v>
      </c>
      <c r="C938" s="1" t="n">
        <v>249810</v>
      </c>
      <c r="D938" s="1" t="n">
        <v>1267319</v>
      </c>
      <c r="E938" s="1" t="n">
        <f aca="false">D937*0.001</f>
        <v>1266</v>
      </c>
      <c r="F938" s="1" t="n">
        <f aca="false">D938*0.001</f>
        <v>1267.319</v>
      </c>
      <c r="G938" s="1" t="n">
        <f aca="false">C938-B938</f>
        <v>183988</v>
      </c>
      <c r="H938" s="1" t="n">
        <f aca="false">LN(2)/1224</f>
        <v>0.000566296716143746</v>
      </c>
      <c r="I938" s="1" t="n">
        <f aca="false">EXP(H938*E938)*H938*(F938-E938)/(1-EXP(-(F938-E938)*H938))</f>
        <v>2.04890415579696</v>
      </c>
      <c r="J938" s="1" t="n">
        <f aca="false">0.5*(E938+F938)</f>
        <v>1266.6595</v>
      </c>
      <c r="K938" s="1" t="n">
        <f aca="false">I938*G938</f>
        <v>376973.777816771</v>
      </c>
      <c r="L938" s="1" t="n">
        <f aca="false">J938/60</f>
        <v>21.1109916666667</v>
      </c>
      <c r="M938" s="1" t="n">
        <f aca="false">K938</f>
        <v>376973.777816771</v>
      </c>
    </row>
    <row r="939" customFormat="false" ht="12.75" hidden="false" customHeight="false" outlineLevel="0" collapsed="false">
      <c r="A939" s="1" t="n">
        <v>5984049</v>
      </c>
      <c r="B939" s="1" t="n">
        <v>65106</v>
      </c>
      <c r="C939" s="1" t="n">
        <v>250119</v>
      </c>
      <c r="D939" s="1" t="n">
        <v>1268754</v>
      </c>
      <c r="E939" s="1" t="n">
        <f aca="false">D938*0.001</f>
        <v>1267.319</v>
      </c>
      <c r="F939" s="1" t="n">
        <f aca="false">D939*0.001</f>
        <v>1268.754</v>
      </c>
      <c r="G939" s="1" t="n">
        <f aca="false">C939-B939</f>
        <v>185013</v>
      </c>
      <c r="H939" s="1" t="n">
        <f aca="false">LN(2)/1224</f>
        <v>0.000566296716143746</v>
      </c>
      <c r="I939" s="1" t="n">
        <f aca="false">EXP(H939*E939)*H939*(F939-E939)/(1-EXP(-(F939-E939)*H939))</f>
        <v>2.05050248630409</v>
      </c>
      <c r="J939" s="1" t="n">
        <f aca="false">0.5*(E939+F939)</f>
        <v>1268.0365</v>
      </c>
      <c r="K939" s="1" t="n">
        <f aca="false">I939*G939</f>
        <v>379369.616498578</v>
      </c>
      <c r="L939" s="1" t="n">
        <f aca="false">J939/60</f>
        <v>21.1339416666667</v>
      </c>
      <c r="M939" s="1" t="n">
        <f aca="false">K939</f>
        <v>379369.616498578</v>
      </c>
    </row>
    <row r="940" customFormat="false" ht="12.75" hidden="false" customHeight="false" outlineLevel="0" collapsed="false">
      <c r="A940" s="1" t="n">
        <v>5979831</v>
      </c>
      <c r="B940" s="1" t="n">
        <v>65312</v>
      </c>
      <c r="C940" s="1" t="n">
        <v>248937</v>
      </c>
      <c r="D940" s="1" t="n">
        <v>1270065</v>
      </c>
      <c r="E940" s="1" t="n">
        <f aca="false">D939*0.001</f>
        <v>1268.754</v>
      </c>
      <c r="F940" s="1" t="n">
        <f aca="false">D940*0.001</f>
        <v>1270.065</v>
      </c>
      <c r="G940" s="1" t="n">
        <f aca="false">C940-B940</f>
        <v>183625</v>
      </c>
      <c r="H940" s="1" t="n">
        <f aca="false">LN(2)/1224</f>
        <v>0.000566296716143746</v>
      </c>
      <c r="I940" s="1" t="n">
        <f aca="false">EXP(H940*E940)*H940*(F940-E940)/(1-EXP(-(F940-E940)*H940))</f>
        <v>2.05209743336072</v>
      </c>
      <c r="J940" s="1" t="n">
        <f aca="false">0.5*(E940+F940)</f>
        <v>1269.4095</v>
      </c>
      <c r="K940" s="1" t="n">
        <f aca="false">I940*G940</f>
        <v>376816.391200863</v>
      </c>
      <c r="L940" s="1" t="n">
        <f aca="false">J940/60</f>
        <v>21.156825</v>
      </c>
      <c r="M940" s="1" t="n">
        <f aca="false">K940</f>
        <v>376816.391200863</v>
      </c>
    </row>
    <row r="941" customFormat="false" ht="12.75" hidden="false" customHeight="false" outlineLevel="0" collapsed="false">
      <c r="A941" s="1" t="n">
        <v>5965847</v>
      </c>
      <c r="B941" s="1" t="n">
        <v>64708</v>
      </c>
      <c r="C941" s="1" t="n">
        <v>248559</v>
      </c>
      <c r="D941" s="1" t="n">
        <v>1271399</v>
      </c>
      <c r="E941" s="1" t="n">
        <f aca="false">D940*0.001</f>
        <v>1270.065</v>
      </c>
      <c r="F941" s="1" t="n">
        <f aca="false">D941*0.001</f>
        <v>1271.399</v>
      </c>
      <c r="G941" s="1" t="n">
        <f aca="false">C941-B941</f>
        <v>183851</v>
      </c>
      <c r="H941" s="1" t="n">
        <f aca="false">LN(2)/1224</f>
        <v>0.000566296716143746</v>
      </c>
      <c r="I941" s="1" t="n">
        <f aca="false">EXP(H941*E941)*H941*(F941-E941)/(1-EXP(-(F941-E941)*H941))</f>
        <v>2.05363487934777</v>
      </c>
      <c r="J941" s="1" t="n">
        <f aca="false">0.5*(E941+F941)</f>
        <v>1270.732</v>
      </c>
      <c r="K941" s="1" t="n">
        <f aca="false">I941*G941</f>
        <v>377562.826202967</v>
      </c>
      <c r="L941" s="1" t="n">
        <f aca="false">J941/60</f>
        <v>21.1788666666667</v>
      </c>
      <c r="M941" s="1" t="n">
        <f aca="false">K941</f>
        <v>377562.826202967</v>
      </c>
    </row>
    <row r="942" customFormat="false" ht="12.75" hidden="false" customHeight="false" outlineLevel="0" collapsed="false">
      <c r="A942" s="1" t="n">
        <v>5960787</v>
      </c>
      <c r="B942" s="1" t="n">
        <v>64774</v>
      </c>
      <c r="C942" s="1" t="n">
        <v>248847</v>
      </c>
      <c r="D942" s="1" t="n">
        <v>1272825</v>
      </c>
      <c r="E942" s="1" t="n">
        <f aca="false">D941*0.001</f>
        <v>1271.399</v>
      </c>
      <c r="F942" s="1" t="n">
        <f aca="false">D942*0.001</f>
        <v>1272.825</v>
      </c>
      <c r="G942" s="1" t="n">
        <f aca="false">C942-B942</f>
        <v>184073</v>
      </c>
      <c r="H942" s="1" t="n">
        <f aca="false">LN(2)/1224</f>
        <v>0.000566296716143746</v>
      </c>
      <c r="I942" s="1" t="n">
        <f aca="false">EXP(H942*E942)*H942*(F942-E942)/(1-EXP(-(F942-E942)*H942))</f>
        <v>2.05524039367144</v>
      </c>
      <c r="J942" s="1" t="n">
        <f aca="false">0.5*(E942+F942)</f>
        <v>1272.112</v>
      </c>
      <c r="K942" s="1" t="n">
        <f aca="false">I942*G942</f>
        <v>378314.264984284</v>
      </c>
      <c r="L942" s="1" t="n">
        <f aca="false">J942/60</f>
        <v>21.2018666666667</v>
      </c>
      <c r="M942" s="1" t="n">
        <f aca="false">K942</f>
        <v>378314.264984284</v>
      </c>
    </row>
    <row r="943" customFormat="false" ht="12.75" hidden="false" customHeight="false" outlineLevel="0" collapsed="false">
      <c r="A943" s="1" t="n">
        <v>5954356</v>
      </c>
      <c r="B943" s="1" t="n">
        <v>64255</v>
      </c>
      <c r="C943" s="1" t="n">
        <v>247347</v>
      </c>
      <c r="D943" s="1" t="n">
        <v>1274132</v>
      </c>
      <c r="E943" s="1" t="n">
        <f aca="false">D942*0.001</f>
        <v>1272.825</v>
      </c>
      <c r="F943" s="1" t="n">
        <f aca="false">D943*0.001</f>
        <v>1274.132</v>
      </c>
      <c r="G943" s="1" t="n">
        <f aca="false">C943-B943</f>
        <v>183092</v>
      </c>
      <c r="H943" s="1" t="n">
        <f aca="false">LN(2)/1224</f>
        <v>0.000566296716143746</v>
      </c>
      <c r="I943" s="1" t="n">
        <f aca="false">EXP(H943*E943)*H943*(F943-E943)/(1-EXP(-(F943-E943)*H943))</f>
        <v>2.05683145454193</v>
      </c>
      <c r="J943" s="1" t="n">
        <f aca="false">0.5*(E943+F943)</f>
        <v>1273.4785</v>
      </c>
      <c r="K943" s="1" t="n">
        <f aca="false">I943*G943</f>
        <v>376589.38467499</v>
      </c>
      <c r="L943" s="1" t="n">
        <f aca="false">J943/60</f>
        <v>21.2246416666667</v>
      </c>
      <c r="M943" s="1" t="n">
        <f aca="false">K943</f>
        <v>376589.38467499</v>
      </c>
    </row>
    <row r="944" customFormat="false" ht="12.75" hidden="false" customHeight="false" outlineLevel="0" collapsed="false">
      <c r="A944" s="1" t="n">
        <v>5945156</v>
      </c>
      <c r="B944" s="1" t="n">
        <v>64774</v>
      </c>
      <c r="C944" s="1" t="n">
        <v>248558</v>
      </c>
      <c r="D944" s="1" t="n">
        <v>1275450</v>
      </c>
      <c r="E944" s="1" t="n">
        <f aca="false">D943*0.001</f>
        <v>1274.132</v>
      </c>
      <c r="F944" s="1" t="n">
        <f aca="false">D944*0.001</f>
        <v>1275.45</v>
      </c>
      <c r="G944" s="1" t="n">
        <f aca="false">C944-B944</f>
        <v>183784</v>
      </c>
      <c r="H944" s="1" t="n">
        <f aca="false">LN(2)/1224</f>
        <v>0.000566296716143746</v>
      </c>
      <c r="I944" s="1" t="n">
        <f aca="false">EXP(H944*E944)*H944*(F944-E944)/(1-EXP(-(F944-E944)*H944))</f>
        <v>2.0583607917076</v>
      </c>
      <c r="J944" s="1" t="n">
        <f aca="false">0.5*(E944+F944)</f>
        <v>1274.791</v>
      </c>
      <c r="K944" s="1" t="n">
        <f aca="false">I944*G944</f>
        <v>378293.77974319</v>
      </c>
      <c r="L944" s="1" t="n">
        <f aca="false">J944/60</f>
        <v>21.2465166666667</v>
      </c>
      <c r="M944" s="1" t="n">
        <f aca="false">K944</f>
        <v>378293.77974319</v>
      </c>
    </row>
    <row r="945" customFormat="false" ht="12.75" hidden="false" customHeight="false" outlineLevel="0" collapsed="false">
      <c r="A945" s="1" t="n">
        <v>5940642</v>
      </c>
      <c r="B945" s="1" t="n">
        <v>64630</v>
      </c>
      <c r="C945" s="1" t="n">
        <v>247913</v>
      </c>
      <c r="D945" s="1" t="n">
        <v>1276877</v>
      </c>
      <c r="E945" s="1" t="n">
        <f aca="false">D944*0.001</f>
        <v>1275.45</v>
      </c>
      <c r="F945" s="1" t="n">
        <f aca="false">D945*0.001</f>
        <v>1276.877</v>
      </c>
      <c r="G945" s="1" t="n">
        <f aca="false">C945-B945</f>
        <v>183283</v>
      </c>
      <c r="H945" s="1" t="n">
        <f aca="false">LN(2)/1224</f>
        <v>0.000566296716143746</v>
      </c>
      <c r="I945" s="1" t="n">
        <f aca="false">EXP(H945*E945)*H945*(F945-E945)/(1-EXP(-(F945-E945)*H945))</f>
        <v>2.05996125032497</v>
      </c>
      <c r="J945" s="1" t="n">
        <f aca="false">0.5*(E945+F945)</f>
        <v>1276.1635</v>
      </c>
      <c r="K945" s="1" t="n">
        <f aca="false">I945*G945</f>
        <v>377555.877843311</v>
      </c>
      <c r="L945" s="1" t="n">
        <f aca="false">J945/60</f>
        <v>21.2693916666667</v>
      </c>
      <c r="M945" s="1" t="n">
        <f aca="false">K945</f>
        <v>377555.877843311</v>
      </c>
    </row>
    <row r="946" customFormat="false" ht="12.75" hidden="false" customHeight="false" outlineLevel="0" collapsed="false">
      <c r="A946" s="1" t="n">
        <v>5935513</v>
      </c>
      <c r="B946" s="1" t="n">
        <v>64525</v>
      </c>
      <c r="C946" s="1" t="n">
        <v>247052</v>
      </c>
      <c r="D946" s="1" t="n">
        <v>1278197</v>
      </c>
      <c r="E946" s="1" t="n">
        <f aca="false">D945*0.001</f>
        <v>1276.877</v>
      </c>
      <c r="F946" s="1" t="n">
        <f aca="false">D946*0.001</f>
        <v>1278.197</v>
      </c>
      <c r="G946" s="1" t="n">
        <f aca="false">C946-B946</f>
        <v>182527</v>
      </c>
      <c r="H946" s="1" t="n">
        <f aca="false">LN(2)/1224</f>
        <v>0.000566296716143746</v>
      </c>
      <c r="I946" s="1" t="n">
        <f aca="false">EXP(H946*E946)*H946*(F946-E946)/(1-EXP(-(F946-E946)*H946))</f>
        <v>2.06156413715917</v>
      </c>
      <c r="J946" s="1" t="n">
        <f aca="false">0.5*(E946+F946)</f>
        <v>1277.537</v>
      </c>
      <c r="K946" s="1" t="n">
        <f aca="false">I946*G946</f>
        <v>376291.117263252</v>
      </c>
      <c r="L946" s="1" t="n">
        <f aca="false">J946/60</f>
        <v>21.2922833333333</v>
      </c>
      <c r="M946" s="1" t="n">
        <f aca="false">K946</f>
        <v>376291.117263252</v>
      </c>
    </row>
    <row r="947" customFormat="false" ht="12.75" hidden="false" customHeight="false" outlineLevel="0" collapsed="false">
      <c r="A947" s="1" t="n">
        <v>5930775</v>
      </c>
      <c r="B947" s="1" t="n">
        <v>64068</v>
      </c>
      <c r="C947" s="1" t="n">
        <v>246860</v>
      </c>
      <c r="D947" s="1" t="n">
        <v>1279504</v>
      </c>
      <c r="E947" s="1" t="n">
        <f aca="false">D946*0.001</f>
        <v>1278.197</v>
      </c>
      <c r="F947" s="1" t="n">
        <f aca="false">D947*0.001</f>
        <v>1279.504</v>
      </c>
      <c r="G947" s="1" t="n">
        <f aca="false">C947-B947</f>
        <v>182792</v>
      </c>
      <c r="H947" s="1" t="n">
        <f aca="false">LN(2)/1224</f>
        <v>0.000566296716143746</v>
      </c>
      <c r="I947" s="1" t="n">
        <f aca="false">EXP(H947*E947)*H947*(F947-E947)/(1-EXP(-(F947-E947)*H947))</f>
        <v>2.06309816332835</v>
      </c>
      <c r="J947" s="1" t="n">
        <f aca="false">0.5*(E947+F947)</f>
        <v>1278.8505</v>
      </c>
      <c r="K947" s="1" t="n">
        <f aca="false">I947*G947</f>
        <v>377117.839471116</v>
      </c>
      <c r="L947" s="1" t="n">
        <f aca="false">J947/60</f>
        <v>21.314175</v>
      </c>
      <c r="M947" s="1" t="n">
        <f aca="false">K947</f>
        <v>377117.839471116</v>
      </c>
    </row>
    <row r="948" customFormat="false" ht="12.75" hidden="false" customHeight="false" outlineLevel="0" collapsed="false">
      <c r="A948" s="1" t="n">
        <v>5928820</v>
      </c>
      <c r="B948" s="1" t="n">
        <v>64063</v>
      </c>
      <c r="C948" s="1" t="n">
        <v>246325</v>
      </c>
      <c r="D948" s="1" t="n">
        <v>1280967</v>
      </c>
      <c r="E948" s="1" t="n">
        <f aca="false">D947*0.001</f>
        <v>1279.504</v>
      </c>
      <c r="F948" s="1" t="n">
        <f aca="false">D948*0.001</f>
        <v>1280.967</v>
      </c>
      <c r="G948" s="1" t="n">
        <f aca="false">C948-B948</f>
        <v>182262</v>
      </c>
      <c r="H948" s="1" t="n">
        <f aca="false">LN(2)/1224</f>
        <v>0.000566296716143746</v>
      </c>
      <c r="I948" s="1" t="n">
        <f aca="false">EXP(H948*E948)*H948*(F948-E948)/(1-EXP(-(F948-E948)*H948))</f>
        <v>2.06471691725488</v>
      </c>
      <c r="J948" s="1" t="n">
        <f aca="false">0.5*(E948+F948)</f>
        <v>1280.2355</v>
      </c>
      <c r="K948" s="1" t="n">
        <f aca="false">I948*G948</f>
        <v>376319.434772708</v>
      </c>
      <c r="L948" s="1" t="n">
        <f aca="false">J948/60</f>
        <v>21.3372583333333</v>
      </c>
      <c r="M948" s="1" t="n">
        <f aca="false">K948</f>
        <v>376319.434772708</v>
      </c>
    </row>
    <row r="949" customFormat="false" ht="12.75" hidden="false" customHeight="false" outlineLevel="0" collapsed="false">
      <c r="A949" s="1" t="n">
        <v>5921673</v>
      </c>
      <c r="B949" s="1" t="n">
        <v>64172</v>
      </c>
      <c r="C949" s="1" t="n">
        <v>246349</v>
      </c>
      <c r="D949" s="1" t="n">
        <v>1282264</v>
      </c>
      <c r="E949" s="1" t="n">
        <f aca="false">D948*0.001</f>
        <v>1280.967</v>
      </c>
      <c r="F949" s="1" t="n">
        <f aca="false">D949*0.001</f>
        <v>1282.264</v>
      </c>
      <c r="G949" s="1" t="n">
        <f aca="false">C949-B949</f>
        <v>182177</v>
      </c>
      <c r="H949" s="1" t="n">
        <f aca="false">LN(2)/1224</f>
        <v>0.000566296716143746</v>
      </c>
      <c r="I949" s="1" t="n">
        <f aca="false">EXP(H949*E949)*H949*(F949-E949)/(1-EXP(-(F949-E949)*H949))</f>
        <v>2.06633111508304</v>
      </c>
      <c r="J949" s="1" t="n">
        <f aca="false">0.5*(E949+F949)</f>
        <v>1281.6155</v>
      </c>
      <c r="K949" s="1" t="n">
        <f aca="false">I949*G949</f>
        <v>376438.003552483</v>
      </c>
      <c r="L949" s="1" t="n">
        <f aca="false">J949/60</f>
        <v>21.3602583333333</v>
      </c>
      <c r="M949" s="1" t="n">
        <f aca="false">K949</f>
        <v>376438.003552483</v>
      </c>
    </row>
    <row r="950" customFormat="false" ht="12.75" hidden="false" customHeight="false" outlineLevel="0" collapsed="false">
      <c r="A950" s="1" t="n">
        <v>5914594</v>
      </c>
      <c r="B950" s="1" t="n">
        <v>64406</v>
      </c>
      <c r="C950" s="1" t="n">
        <v>246707</v>
      </c>
      <c r="D950" s="1" t="n">
        <v>1283570</v>
      </c>
      <c r="E950" s="1" t="n">
        <f aca="false">D949*0.001</f>
        <v>1282.264</v>
      </c>
      <c r="F950" s="1" t="n">
        <f aca="false">D950*0.001</f>
        <v>1283.57</v>
      </c>
      <c r="G950" s="1" t="n">
        <f aca="false">C950-B950</f>
        <v>182301</v>
      </c>
      <c r="H950" s="1" t="n">
        <f aca="false">LN(2)/1224</f>
        <v>0.000566296716143746</v>
      </c>
      <c r="I950" s="1" t="n">
        <f aca="false">EXP(H950*E950)*H950*(F950-E950)/(1-EXP(-(F950-E950)*H950))</f>
        <v>2.06785463452764</v>
      </c>
      <c r="J950" s="1" t="n">
        <f aca="false">0.5*(E950+F950)</f>
        <v>1282.917</v>
      </c>
      <c r="K950" s="1" t="n">
        <f aca="false">I950*G950</f>
        <v>376971.967729023</v>
      </c>
      <c r="L950" s="1" t="n">
        <f aca="false">J950/60</f>
        <v>21.38195</v>
      </c>
      <c r="M950" s="1" t="n">
        <f aca="false">K950</f>
        <v>376971.967729023</v>
      </c>
    </row>
    <row r="951" customFormat="false" ht="12.75" hidden="false" customHeight="false" outlineLevel="0" collapsed="false">
      <c r="A951" s="1" t="n">
        <v>5910339</v>
      </c>
      <c r="B951" s="1" t="n">
        <v>63267</v>
      </c>
      <c r="C951" s="1" t="n">
        <v>245209</v>
      </c>
      <c r="D951" s="1" t="n">
        <v>1285012</v>
      </c>
      <c r="E951" s="1" t="n">
        <f aca="false">D950*0.001</f>
        <v>1283.57</v>
      </c>
      <c r="F951" s="1" t="n">
        <f aca="false">D951*0.001</f>
        <v>1285.012</v>
      </c>
      <c r="G951" s="1" t="n">
        <f aca="false">C951-B951</f>
        <v>181942</v>
      </c>
      <c r="H951" s="1" t="n">
        <f aca="false">LN(2)/1224</f>
        <v>0.000566296716143746</v>
      </c>
      <c r="I951" s="1" t="n">
        <f aca="false">EXP(H951*E951)*H951*(F951-E951)/(1-EXP(-(F951-E951)*H951))</f>
        <v>2.06946423082581</v>
      </c>
      <c r="J951" s="1" t="n">
        <f aca="false">0.5*(E951+F951)</f>
        <v>1284.291</v>
      </c>
      <c r="K951" s="1" t="n">
        <f aca="false">I951*G951</f>
        <v>376522.461084909</v>
      </c>
      <c r="L951" s="1" t="n">
        <f aca="false">J951/60</f>
        <v>21.40485</v>
      </c>
      <c r="M951" s="1" t="n">
        <f aca="false">K951</f>
        <v>376522.461084909</v>
      </c>
    </row>
    <row r="952" customFormat="false" ht="12.75" hidden="false" customHeight="false" outlineLevel="0" collapsed="false">
      <c r="A952" s="1" t="n">
        <v>5905878</v>
      </c>
      <c r="B952" s="1" t="n">
        <v>63921</v>
      </c>
      <c r="C952" s="1" t="n">
        <v>245518</v>
      </c>
      <c r="D952" s="1" t="n">
        <v>1286329</v>
      </c>
      <c r="E952" s="1" t="n">
        <f aca="false">D951*0.001</f>
        <v>1285.012</v>
      </c>
      <c r="F952" s="1" t="n">
        <f aca="false">D952*0.001</f>
        <v>1286.329</v>
      </c>
      <c r="G952" s="1" t="n">
        <f aca="false">C952-B952</f>
        <v>181597</v>
      </c>
      <c r="H952" s="1" t="n">
        <f aca="false">LN(2)/1224</f>
        <v>0.000566296716143746</v>
      </c>
      <c r="I952" s="1" t="n">
        <f aca="false">EXP(H952*E952)*H952*(F952-E952)/(1-EXP(-(F952-E952)*H952))</f>
        <v>2.0710815505501</v>
      </c>
      <c r="J952" s="1" t="n">
        <f aca="false">0.5*(E952+F952)</f>
        <v>1285.6705</v>
      </c>
      <c r="K952" s="1" t="n">
        <f aca="false">I952*G952</f>
        <v>376102.196335247</v>
      </c>
      <c r="L952" s="1" t="n">
        <f aca="false">J952/60</f>
        <v>21.4278416666667</v>
      </c>
      <c r="M952" s="1" t="n">
        <f aca="false">K952</f>
        <v>376102.196335247</v>
      </c>
    </row>
    <row r="953" customFormat="false" ht="12.75" hidden="false" customHeight="false" outlineLevel="0" collapsed="false">
      <c r="A953" s="1" t="n">
        <v>5897118</v>
      </c>
      <c r="B953" s="1" t="n">
        <v>63690</v>
      </c>
      <c r="C953" s="1" t="n">
        <v>245267</v>
      </c>
      <c r="D953" s="1" t="n">
        <v>1287635</v>
      </c>
      <c r="E953" s="1" t="n">
        <f aca="false">D952*0.001</f>
        <v>1286.329</v>
      </c>
      <c r="F953" s="1" t="n">
        <f aca="false">D953*0.001</f>
        <v>1287.635</v>
      </c>
      <c r="G953" s="1" t="n">
        <f aca="false">C953-B953</f>
        <v>181577</v>
      </c>
      <c r="H953" s="1" t="n">
        <f aca="false">LN(2)/1224</f>
        <v>0.000566296716143746</v>
      </c>
      <c r="I953" s="1" t="n">
        <f aca="false">EXP(H953*E953)*H953*(F953-E953)/(1-EXP(-(F953-E953)*H953))</f>
        <v>2.07262031111752</v>
      </c>
      <c r="J953" s="1" t="n">
        <f aca="false">0.5*(E953+F953)</f>
        <v>1286.982</v>
      </c>
      <c r="K953" s="1" t="n">
        <f aca="false">I953*G953</f>
        <v>376340.178231786</v>
      </c>
      <c r="L953" s="1" t="n">
        <f aca="false">J953/60</f>
        <v>21.4497</v>
      </c>
      <c r="M953" s="1" t="n">
        <f aca="false">K953</f>
        <v>376340.178231786</v>
      </c>
    </row>
    <row r="954" customFormat="false" ht="12.75" hidden="false" customHeight="false" outlineLevel="0" collapsed="false">
      <c r="A954" s="1" t="n">
        <v>5894256</v>
      </c>
      <c r="B954" s="1" t="n">
        <v>63823</v>
      </c>
      <c r="C954" s="1" t="n">
        <v>244875</v>
      </c>
      <c r="D954" s="1" t="n">
        <v>1289078</v>
      </c>
      <c r="E954" s="1" t="n">
        <f aca="false">D953*0.001</f>
        <v>1287.635</v>
      </c>
      <c r="F954" s="1" t="n">
        <f aca="false">D954*0.001</f>
        <v>1289.078</v>
      </c>
      <c r="G954" s="1" t="n">
        <f aca="false">C954-B954</f>
        <v>181052</v>
      </c>
      <c r="H954" s="1" t="n">
        <f aca="false">LN(2)/1224</f>
        <v>0.000566296716143746</v>
      </c>
      <c r="I954" s="1" t="n">
        <f aca="false">EXP(H954*E954)*H954*(F954-E954)/(1-EXP(-(F954-E954)*H954))</f>
        <v>2.07423420420415</v>
      </c>
      <c r="J954" s="1" t="n">
        <f aca="false">0.5*(E954+F954)</f>
        <v>1288.3565</v>
      </c>
      <c r="K954" s="1" t="n">
        <f aca="false">I954*G954</f>
        <v>375544.251139569</v>
      </c>
      <c r="L954" s="1" t="n">
        <f aca="false">J954/60</f>
        <v>21.4726083333333</v>
      </c>
      <c r="M954" s="1" t="n">
        <f aca="false">K954</f>
        <v>375544.251139569</v>
      </c>
    </row>
    <row r="955" customFormat="false" ht="12.75" hidden="false" customHeight="false" outlineLevel="0" collapsed="false">
      <c r="A955" s="1" t="n">
        <v>5890722</v>
      </c>
      <c r="B955" s="1" t="n">
        <v>63245</v>
      </c>
      <c r="C955" s="1" t="n">
        <v>244182</v>
      </c>
      <c r="D955" s="1" t="n">
        <v>1290394</v>
      </c>
      <c r="E955" s="1" t="n">
        <f aca="false">D954*0.001</f>
        <v>1289.078</v>
      </c>
      <c r="F955" s="1" t="n">
        <f aca="false">D955*0.001</f>
        <v>1290.394</v>
      </c>
      <c r="G955" s="1" t="n">
        <f aca="false">C955-B955</f>
        <v>180937</v>
      </c>
      <c r="H955" s="1" t="n">
        <f aca="false">LN(2)/1224</f>
        <v>0.000566296716143746</v>
      </c>
      <c r="I955" s="1" t="n">
        <f aca="false">EXP(H955*E955)*H955*(F955-E955)/(1-EXP(-(F955-E955)*H955))</f>
        <v>2.07585525189292</v>
      </c>
      <c r="J955" s="1" t="n">
        <f aca="false">0.5*(E955+F955)</f>
        <v>1289.736</v>
      </c>
      <c r="K955" s="1" t="n">
        <f aca="false">I955*G955</f>
        <v>375599.02171175</v>
      </c>
      <c r="L955" s="1" t="n">
        <f aca="false">J955/60</f>
        <v>21.4956</v>
      </c>
      <c r="M955" s="1" t="n">
        <f aca="false">K955</f>
        <v>375599.02171175</v>
      </c>
    </row>
    <row r="956" customFormat="false" ht="12.75" hidden="false" customHeight="false" outlineLevel="0" collapsed="false">
      <c r="A956" s="1" t="n">
        <v>5885928</v>
      </c>
      <c r="B956" s="1" t="n">
        <v>63768</v>
      </c>
      <c r="C956" s="1" t="n">
        <v>244389</v>
      </c>
      <c r="D956" s="1" t="n">
        <v>1291711</v>
      </c>
      <c r="E956" s="1" t="n">
        <f aca="false">D955*0.001</f>
        <v>1290.394</v>
      </c>
      <c r="F956" s="1" t="n">
        <f aca="false">D956*0.001</f>
        <v>1291.711</v>
      </c>
      <c r="G956" s="1" t="n">
        <f aca="false">C956-B956</f>
        <v>180621</v>
      </c>
      <c r="H956" s="1" t="n">
        <f aca="false">LN(2)/1224</f>
        <v>0.000566296716143746</v>
      </c>
      <c r="I956" s="1" t="n">
        <f aca="false">EXP(H956*E956)*H956*(F956-E956)/(1-EXP(-(F956-E956)*H956))</f>
        <v>2.07740344044943</v>
      </c>
      <c r="J956" s="1" t="n">
        <f aca="false">0.5*(E956+F956)</f>
        <v>1291.0525</v>
      </c>
      <c r="K956" s="1" t="n">
        <f aca="false">I956*G956</f>
        <v>375222.686817416</v>
      </c>
      <c r="L956" s="1" t="n">
        <f aca="false">J956/60</f>
        <v>21.5175416666667</v>
      </c>
      <c r="M956" s="1" t="n">
        <f aca="false">K956</f>
        <v>375222.686817416</v>
      </c>
    </row>
    <row r="957" customFormat="false" ht="12.75" hidden="false" customHeight="false" outlineLevel="0" collapsed="false">
      <c r="A957" s="1" t="n">
        <v>5882293</v>
      </c>
      <c r="B957" s="1" t="n">
        <v>62900</v>
      </c>
      <c r="C957" s="1" t="n">
        <v>244078</v>
      </c>
      <c r="D957" s="1" t="n">
        <v>1293135</v>
      </c>
      <c r="E957" s="1" t="n">
        <f aca="false">D956*0.001</f>
        <v>1291.711</v>
      </c>
      <c r="F957" s="1" t="n">
        <f aca="false">D957*0.001</f>
        <v>1293.135</v>
      </c>
      <c r="G957" s="1" t="n">
        <f aca="false">C957-B957</f>
        <v>181178</v>
      </c>
      <c r="H957" s="1" t="n">
        <f aca="false">LN(2)/1224</f>
        <v>0.000566296716143746</v>
      </c>
      <c r="I957" s="1" t="n">
        <f aca="false">EXP(H957*E957)*H957*(F957-E957)/(1-EXP(-(F957-E957)*H957))</f>
        <v>2.07901635097785</v>
      </c>
      <c r="J957" s="1" t="n">
        <f aca="false">0.5*(E957+F957)</f>
        <v>1292.423</v>
      </c>
      <c r="K957" s="1" t="n">
        <f aca="false">I957*G957</f>
        <v>376672.024437465</v>
      </c>
      <c r="L957" s="1" t="n">
        <f aca="false">J957/60</f>
        <v>21.5403833333333</v>
      </c>
      <c r="M957" s="1" t="n">
        <f aca="false">K957</f>
        <v>376672.024437465</v>
      </c>
    </row>
    <row r="958" customFormat="false" ht="12.75" hidden="false" customHeight="false" outlineLevel="0" collapsed="false">
      <c r="A958" s="1" t="n">
        <v>5873206</v>
      </c>
      <c r="B958" s="1" t="n">
        <v>63327</v>
      </c>
      <c r="C958" s="1" t="n">
        <v>243382</v>
      </c>
      <c r="D958" s="1" t="n">
        <v>1294460</v>
      </c>
      <c r="E958" s="1" t="n">
        <f aca="false">D957*0.001</f>
        <v>1293.135</v>
      </c>
      <c r="F958" s="1" t="n">
        <f aca="false">D958*0.001</f>
        <v>1294.46</v>
      </c>
      <c r="G958" s="1" t="n">
        <f aca="false">C958-B958</f>
        <v>180055</v>
      </c>
      <c r="H958" s="1" t="n">
        <f aca="false">LN(2)/1224</f>
        <v>0.000566296716143746</v>
      </c>
      <c r="I958" s="1" t="n">
        <f aca="false">EXP(H958*E958)*H958*(F958-E958)/(1-EXP(-(F958-E958)*H958))</f>
        <v>2.08063524252374</v>
      </c>
      <c r="J958" s="1" t="n">
        <f aca="false">0.5*(E958+F958)</f>
        <v>1293.7975</v>
      </c>
      <c r="K958" s="1" t="n">
        <f aca="false">I958*G958</f>
        <v>374628.778592613</v>
      </c>
      <c r="L958" s="1" t="n">
        <f aca="false">J958/60</f>
        <v>21.5632916666667</v>
      </c>
      <c r="M958" s="1" t="n">
        <f aca="false">K958</f>
        <v>374628.778592613</v>
      </c>
    </row>
    <row r="959" customFormat="false" ht="12.75" hidden="false" customHeight="false" outlineLevel="0" collapsed="false">
      <c r="A959" s="1" t="n">
        <v>5867326</v>
      </c>
      <c r="B959" s="1" t="n">
        <v>62913</v>
      </c>
      <c r="C959" s="1" t="n">
        <v>243859</v>
      </c>
      <c r="D959" s="1" t="n">
        <v>1295766</v>
      </c>
      <c r="E959" s="1" t="n">
        <f aca="false">D958*0.001</f>
        <v>1294.46</v>
      </c>
      <c r="F959" s="1" t="n">
        <f aca="false">D959*0.001</f>
        <v>1295.766</v>
      </c>
      <c r="G959" s="1" t="n">
        <f aca="false">C959-B959</f>
        <v>180946</v>
      </c>
      <c r="H959" s="1" t="n">
        <f aca="false">LN(2)/1224</f>
        <v>0.000566296716143746</v>
      </c>
      <c r="I959" s="1" t="n">
        <f aca="false">EXP(H959*E959)*H959*(F959-E959)/(1-EXP(-(F959-E959)*H959))</f>
        <v>2.08218581836217</v>
      </c>
      <c r="J959" s="1" t="n">
        <f aca="false">0.5*(E959+F959)</f>
        <v>1295.113</v>
      </c>
      <c r="K959" s="1" t="n">
        <f aca="false">I959*G959</f>
        <v>376763.195089361</v>
      </c>
      <c r="L959" s="1" t="n">
        <f aca="false">J959/60</f>
        <v>21.5852166666667</v>
      </c>
      <c r="M959" s="1" t="n">
        <f aca="false">K959</f>
        <v>376763.195089361</v>
      </c>
    </row>
    <row r="960" customFormat="false" ht="12.75" hidden="false" customHeight="false" outlineLevel="0" collapsed="false">
      <c r="A960" s="1" t="n">
        <v>5865268</v>
      </c>
      <c r="B960" s="1" t="n">
        <v>63011</v>
      </c>
      <c r="C960" s="1" t="n">
        <v>242942</v>
      </c>
      <c r="D960" s="1" t="n">
        <v>1297200</v>
      </c>
      <c r="E960" s="1" t="n">
        <f aca="false">D959*0.001</f>
        <v>1295.766</v>
      </c>
      <c r="F960" s="1" t="n">
        <f aca="false">D960*0.001</f>
        <v>1297.2</v>
      </c>
      <c r="G960" s="1" t="n">
        <f aca="false">C960-B960</f>
        <v>179931</v>
      </c>
      <c r="H960" s="1" t="n">
        <f aca="false">LN(2)/1224</f>
        <v>0.000566296716143746</v>
      </c>
      <c r="I960" s="1" t="n">
        <f aca="false">EXP(H960*E960)*H960*(F960-E960)/(1-EXP(-(F960-E960)*H960))</f>
        <v>2.08380185033781</v>
      </c>
      <c r="J960" s="1" t="n">
        <f aca="false">0.5*(E960+F960)</f>
        <v>1296.483</v>
      </c>
      <c r="K960" s="1" t="n">
        <f aca="false">I960*G960</f>
        <v>374940.550733132</v>
      </c>
      <c r="L960" s="1" t="n">
        <f aca="false">J960/60</f>
        <v>21.60805</v>
      </c>
      <c r="M960" s="1" t="n">
        <f aca="false">K960</f>
        <v>374940.550733132</v>
      </c>
    </row>
    <row r="961" customFormat="false" ht="12.75" hidden="false" customHeight="false" outlineLevel="0" collapsed="false">
      <c r="A961" s="1" t="n">
        <v>5864833</v>
      </c>
      <c r="B961" s="1" t="n">
        <v>63291</v>
      </c>
      <c r="C961" s="1" t="n">
        <v>243223</v>
      </c>
      <c r="D961" s="1" t="n">
        <v>1298515</v>
      </c>
      <c r="E961" s="1" t="n">
        <f aca="false">D960*0.001</f>
        <v>1297.2</v>
      </c>
      <c r="F961" s="1" t="n">
        <f aca="false">D961*0.001</f>
        <v>1298.515</v>
      </c>
      <c r="G961" s="1" t="n">
        <f aca="false">C961-B961</f>
        <v>179932</v>
      </c>
      <c r="H961" s="1" t="n">
        <f aca="false">LN(2)/1224</f>
        <v>0.000566296716143746</v>
      </c>
      <c r="I961" s="1" t="n">
        <f aca="false">EXP(H961*E961)*H961*(F961-E961)/(1-EXP(-(F961-E961)*H961))</f>
        <v>2.0854244697956</v>
      </c>
      <c r="J961" s="1" t="n">
        <f aca="false">0.5*(E961+F961)</f>
        <v>1297.8575</v>
      </c>
      <c r="K961" s="1" t="n">
        <f aca="false">I961*G961</f>
        <v>375234.595699262</v>
      </c>
      <c r="L961" s="1" t="n">
        <f aca="false">J961/60</f>
        <v>21.6309583333333</v>
      </c>
      <c r="M961" s="1" t="n">
        <f aca="false">K961</f>
        <v>375234.595699262</v>
      </c>
    </row>
    <row r="962" customFormat="false" ht="12.75" hidden="false" customHeight="false" outlineLevel="0" collapsed="false">
      <c r="A962" s="1" t="n">
        <v>5864734</v>
      </c>
      <c r="B962" s="1" t="n">
        <v>62778</v>
      </c>
      <c r="C962" s="1" t="n">
        <v>242978</v>
      </c>
      <c r="D962" s="1" t="n">
        <v>1299830</v>
      </c>
      <c r="E962" s="1" t="n">
        <f aca="false">D961*0.001</f>
        <v>1298.515</v>
      </c>
      <c r="F962" s="1" t="n">
        <f aca="false">D962*0.001</f>
        <v>1299.83</v>
      </c>
      <c r="G962" s="1" t="n">
        <f aca="false">C962-B962</f>
        <v>180200</v>
      </c>
      <c r="H962" s="1" t="n">
        <f aca="false">LN(2)/1224</f>
        <v>0.000566296716143746</v>
      </c>
      <c r="I962" s="1" t="n">
        <f aca="false">EXP(H962*E962)*H962*(F962-E962)/(1-EXP(-(F962-E962)*H962))</f>
        <v>2.08697802244684</v>
      </c>
      <c r="J962" s="1" t="n">
        <f aca="false">0.5*(E962+F962)</f>
        <v>1299.1725</v>
      </c>
      <c r="K962" s="1" t="n">
        <f aca="false">I962*G962</f>
        <v>376073.439644921</v>
      </c>
      <c r="L962" s="1" t="n">
        <f aca="false">J962/60</f>
        <v>21.652875</v>
      </c>
      <c r="M962" s="1" t="n">
        <f aca="false">K962</f>
        <v>376073.439644921</v>
      </c>
    </row>
    <row r="963" customFormat="false" ht="12.75" hidden="false" customHeight="false" outlineLevel="0" collapsed="false">
      <c r="A963" s="1" t="n">
        <v>5860049</v>
      </c>
      <c r="B963" s="1" t="n">
        <v>62665</v>
      </c>
      <c r="C963" s="1" t="n">
        <v>243279</v>
      </c>
      <c r="D963" s="1" t="n">
        <v>1301286</v>
      </c>
      <c r="E963" s="1" t="n">
        <f aca="false">D962*0.001</f>
        <v>1299.83</v>
      </c>
      <c r="F963" s="1" t="n">
        <f aca="false">D963*0.001</f>
        <v>1301.286</v>
      </c>
      <c r="G963" s="1" t="n">
        <f aca="false">C963-B963</f>
        <v>180614</v>
      </c>
      <c r="H963" s="1" t="n">
        <f aca="false">LN(2)/1224</f>
        <v>0.000566296716143746</v>
      </c>
      <c r="I963" s="1" t="n">
        <f aca="false">EXP(H963*E963)*H963*(F963-E963)/(1-EXP(-(F963-E963)*H963))</f>
        <v>2.08861610559962</v>
      </c>
      <c r="J963" s="1" t="n">
        <f aca="false">0.5*(E963+F963)</f>
        <v>1300.558</v>
      </c>
      <c r="K963" s="1" t="n">
        <f aca="false">I963*G963</f>
        <v>377233.309296769</v>
      </c>
      <c r="L963" s="1" t="n">
        <f aca="false">J963/60</f>
        <v>21.6759666666667</v>
      </c>
      <c r="M963" s="1" t="n">
        <f aca="false">K963</f>
        <v>377233.309296769</v>
      </c>
    </row>
    <row r="964" customFormat="false" ht="12.75" hidden="false" customHeight="false" outlineLevel="0" collapsed="false">
      <c r="A964" s="1" t="n">
        <v>5846607</v>
      </c>
      <c r="B964" s="1" t="n">
        <v>62126</v>
      </c>
      <c r="C964" s="1" t="n">
        <v>241054</v>
      </c>
      <c r="D964" s="1" t="n">
        <v>1302581</v>
      </c>
      <c r="E964" s="1" t="n">
        <f aca="false">D963*0.001</f>
        <v>1301.286</v>
      </c>
      <c r="F964" s="1" t="n">
        <f aca="false">D964*0.001</f>
        <v>1302.581</v>
      </c>
      <c r="G964" s="1" t="n">
        <f aca="false">C964-B964</f>
        <v>178928</v>
      </c>
      <c r="H964" s="1" t="n">
        <f aca="false">LN(2)/1224</f>
        <v>0.000566296716143746</v>
      </c>
      <c r="I964" s="1" t="n">
        <f aca="false">EXP(H964*E964)*H964*(F964-E964)/(1-EXP(-(F964-E964)*H964))</f>
        <v>2.09024366076389</v>
      </c>
      <c r="J964" s="1" t="n">
        <f aca="false">0.5*(E964+F964)</f>
        <v>1301.9335</v>
      </c>
      <c r="K964" s="1" t="n">
        <f aca="false">I964*G964</f>
        <v>374003.117733162</v>
      </c>
      <c r="L964" s="1" t="n">
        <f aca="false">J964/60</f>
        <v>21.6988916666667</v>
      </c>
      <c r="M964" s="1" t="n">
        <f aca="false">K964</f>
        <v>374003.117733162</v>
      </c>
    </row>
    <row r="965" customFormat="false" ht="12.75" hidden="false" customHeight="false" outlineLevel="0" collapsed="false">
      <c r="A965" s="1" t="n">
        <v>5830679</v>
      </c>
      <c r="B965" s="1" t="n">
        <v>62100</v>
      </c>
      <c r="C965" s="1" t="n">
        <v>240813</v>
      </c>
      <c r="D965" s="1" t="n">
        <v>1303896</v>
      </c>
      <c r="E965" s="1" t="n">
        <f aca="false">D964*0.001</f>
        <v>1302.581</v>
      </c>
      <c r="F965" s="1" t="n">
        <f aca="false">D965*0.001</f>
        <v>1303.896</v>
      </c>
      <c r="G965" s="1" t="n">
        <f aca="false">C965-B965</f>
        <v>178713</v>
      </c>
      <c r="H965" s="1" t="n">
        <f aca="false">LN(2)/1224</f>
        <v>0.000566296716143746</v>
      </c>
      <c r="I965" s="1" t="n">
        <f aca="false">EXP(H965*E965)*H965*(F965-E965)/(1-EXP(-(F965-E965)*H965))</f>
        <v>2.09178895628304</v>
      </c>
      <c r="J965" s="1" t="n">
        <f aca="false">0.5*(E965+F965)</f>
        <v>1303.2385</v>
      </c>
      <c r="K965" s="1" t="n">
        <f aca="false">I965*G965</f>
        <v>373829.879744211</v>
      </c>
      <c r="L965" s="1" t="n">
        <f aca="false">J965/60</f>
        <v>21.7206416666667</v>
      </c>
      <c r="M965" s="1" t="n">
        <f aca="false">K965</f>
        <v>373829.879744211</v>
      </c>
    </row>
    <row r="966" customFormat="false" ht="12.75" hidden="false" customHeight="false" outlineLevel="0" collapsed="false">
      <c r="A966" s="1" t="n">
        <v>5826593</v>
      </c>
      <c r="B966" s="1" t="n">
        <v>61506</v>
      </c>
      <c r="C966" s="1" t="n">
        <v>241749</v>
      </c>
      <c r="D966" s="1" t="n">
        <v>1305333</v>
      </c>
      <c r="E966" s="1" t="n">
        <f aca="false">D965*0.001</f>
        <v>1303.896</v>
      </c>
      <c r="F966" s="1" t="n">
        <f aca="false">D966*0.001</f>
        <v>1305.333</v>
      </c>
      <c r="G966" s="1" t="n">
        <f aca="false">C966-B966</f>
        <v>180243</v>
      </c>
      <c r="H966" s="1" t="n">
        <f aca="false">LN(2)/1224</f>
        <v>0.000566296716143746</v>
      </c>
      <c r="I966" s="1" t="n">
        <f aca="false">EXP(H966*E966)*H966*(F966-E966)/(1-EXP(-(F966-E966)*H966))</f>
        <v>2.09341955485975</v>
      </c>
      <c r="J966" s="1" t="n">
        <f aca="false">0.5*(E966+F966)</f>
        <v>1304.6145</v>
      </c>
      <c r="K966" s="1" t="n">
        <f aca="false">I966*G966</f>
        <v>377324.220826586</v>
      </c>
      <c r="L966" s="1" t="n">
        <f aca="false">J966/60</f>
        <v>21.743575</v>
      </c>
      <c r="M966" s="1" t="n">
        <f aca="false">K966</f>
        <v>377324.220826586</v>
      </c>
    </row>
    <row r="967" customFormat="false" ht="12.75" hidden="false" customHeight="false" outlineLevel="0" collapsed="false">
      <c r="A967" s="1" t="n">
        <v>5824212</v>
      </c>
      <c r="B967" s="1" t="n">
        <v>62433</v>
      </c>
      <c r="C967" s="1" t="n">
        <v>241020</v>
      </c>
      <c r="D967" s="1" t="n">
        <v>1306646</v>
      </c>
      <c r="E967" s="1" t="n">
        <f aca="false">D966*0.001</f>
        <v>1305.333</v>
      </c>
      <c r="F967" s="1" t="n">
        <f aca="false">D967*0.001</f>
        <v>1306.646</v>
      </c>
      <c r="G967" s="1" t="n">
        <f aca="false">C967-B967</f>
        <v>178587</v>
      </c>
      <c r="H967" s="1" t="n">
        <f aca="false">LN(2)/1224</f>
        <v>0.000566296716143746</v>
      </c>
      <c r="I967" s="1" t="n">
        <f aca="false">EXP(H967*E967)*H967*(F967-E967)/(1-EXP(-(F967-E967)*H967))</f>
        <v>2.095050257051</v>
      </c>
      <c r="J967" s="1" t="n">
        <f aca="false">0.5*(E967+F967)</f>
        <v>1305.9895</v>
      </c>
      <c r="K967" s="1" t="n">
        <f aca="false">I967*G967</f>
        <v>374148.740255967</v>
      </c>
      <c r="L967" s="1" t="n">
        <f aca="false">J967/60</f>
        <v>21.7664916666667</v>
      </c>
      <c r="M967" s="1" t="n">
        <f aca="false">K967</f>
        <v>374148.740255967</v>
      </c>
    </row>
    <row r="968" customFormat="false" ht="12.75" hidden="false" customHeight="false" outlineLevel="0" collapsed="false">
      <c r="A968" s="1" t="n">
        <v>5819182</v>
      </c>
      <c r="B968" s="1" t="n">
        <v>61757</v>
      </c>
      <c r="C968" s="1" t="n">
        <v>241776</v>
      </c>
      <c r="D968" s="1" t="n">
        <v>1307961</v>
      </c>
      <c r="E968" s="1" t="n">
        <f aca="false">D967*0.001</f>
        <v>1306.646</v>
      </c>
      <c r="F968" s="1" t="n">
        <f aca="false">D968*0.001</f>
        <v>1307.961</v>
      </c>
      <c r="G968" s="1" t="n">
        <f aca="false">C968-B968</f>
        <v>180019</v>
      </c>
      <c r="H968" s="1" t="n">
        <f aca="false">LN(2)/1224</f>
        <v>0.000566296716143746</v>
      </c>
      <c r="I968" s="1" t="n">
        <f aca="false">EXP(H968*E968)*H968*(F968-E968)/(1-EXP(-(F968-E968)*H968))</f>
        <v>2.09660979305439</v>
      </c>
      <c r="J968" s="1" t="n">
        <f aca="false">0.5*(E968+F968)</f>
        <v>1307.3035</v>
      </c>
      <c r="K968" s="1" t="n">
        <f aca="false">I968*G968</f>
        <v>377429.598335858</v>
      </c>
      <c r="L968" s="1" t="n">
        <f aca="false">J968/60</f>
        <v>21.7883916666667</v>
      </c>
      <c r="M968" s="1" t="n">
        <f aca="false">K968</f>
        <v>377429.598335858</v>
      </c>
    </row>
    <row r="969" customFormat="false" ht="12.75" hidden="false" customHeight="false" outlineLevel="0" collapsed="false">
      <c r="A969" s="1" t="n">
        <v>5814161</v>
      </c>
      <c r="B969" s="1" t="n">
        <v>62123</v>
      </c>
      <c r="C969" s="1" t="n">
        <v>239476</v>
      </c>
      <c r="D969" s="1" t="n">
        <v>1309399</v>
      </c>
      <c r="E969" s="1" t="n">
        <f aca="false">D968*0.001</f>
        <v>1307.961</v>
      </c>
      <c r="F969" s="1" t="n">
        <f aca="false">D969*0.001</f>
        <v>1309.399</v>
      </c>
      <c r="G969" s="1" t="n">
        <f aca="false">C969-B969</f>
        <v>177353</v>
      </c>
      <c r="H969" s="1" t="n">
        <f aca="false">LN(2)/1224</f>
        <v>0.000566296716143746</v>
      </c>
      <c r="I969" s="1" t="n">
        <f aca="false">EXP(H969*E969)*H969*(F969-E969)/(1-EXP(-(F969-E969)*H969))</f>
        <v>2.09824474362028</v>
      </c>
      <c r="J969" s="1" t="n">
        <f aca="false">0.5*(E969+F969)</f>
        <v>1308.68</v>
      </c>
      <c r="K969" s="1" t="n">
        <f aca="false">I969*G969</f>
        <v>372130.000015287</v>
      </c>
      <c r="L969" s="1" t="n">
        <f aca="false">J969/60</f>
        <v>21.8113333333333</v>
      </c>
      <c r="M969" s="1" t="n">
        <f aca="false">K969</f>
        <v>372130.000015287</v>
      </c>
    </row>
    <row r="970" customFormat="false" ht="12.75" hidden="false" customHeight="false" outlineLevel="0" collapsed="false">
      <c r="A970" s="1" t="n">
        <v>5806201</v>
      </c>
      <c r="B970" s="1" t="n">
        <v>61140</v>
      </c>
      <c r="C970" s="1" t="n">
        <v>239664</v>
      </c>
      <c r="D970" s="1" t="n">
        <v>1310711</v>
      </c>
      <c r="E970" s="1" t="n">
        <f aca="false">D969*0.001</f>
        <v>1309.399</v>
      </c>
      <c r="F970" s="1" t="n">
        <f aca="false">D970*0.001</f>
        <v>1310.711</v>
      </c>
      <c r="G970" s="1" t="n">
        <f aca="false">C970-B970</f>
        <v>178524</v>
      </c>
      <c r="H970" s="1" t="n">
        <f aca="false">LN(2)/1224</f>
        <v>0.000566296716143746</v>
      </c>
      <c r="I970" s="1" t="n">
        <f aca="false">EXP(H970*E970)*H970*(F970-E970)/(1-EXP(-(F970-E970)*H970))</f>
        <v>2.0998792046228</v>
      </c>
      <c r="J970" s="1" t="n">
        <f aca="false">0.5*(E970+F970)</f>
        <v>1310.055</v>
      </c>
      <c r="K970" s="1" t="n">
        <f aca="false">I970*G970</f>
        <v>374878.835126081</v>
      </c>
      <c r="L970" s="1" t="n">
        <f aca="false">J970/60</f>
        <v>21.83425</v>
      </c>
      <c r="M970" s="1" t="n">
        <f aca="false">K970</f>
        <v>374878.835126081</v>
      </c>
    </row>
    <row r="971" customFormat="false" ht="12.75" hidden="false" customHeight="false" outlineLevel="0" collapsed="false">
      <c r="A971" s="1" t="n">
        <v>5788313</v>
      </c>
      <c r="B971" s="1" t="n">
        <v>61026</v>
      </c>
      <c r="C971" s="1" t="n">
        <v>240570</v>
      </c>
      <c r="D971" s="1" t="n">
        <v>1312037</v>
      </c>
      <c r="E971" s="1" t="n">
        <f aca="false">D970*0.001</f>
        <v>1310.711</v>
      </c>
      <c r="F971" s="1" t="n">
        <f aca="false">D971*0.001</f>
        <v>1312.037</v>
      </c>
      <c r="G971" s="1" t="n">
        <f aca="false">C971-B971</f>
        <v>179544</v>
      </c>
      <c r="H971" s="1" t="n">
        <f aca="false">LN(2)/1224</f>
        <v>0.000566296716143746</v>
      </c>
      <c r="I971" s="1" t="n">
        <f aca="false">EXP(H971*E971)*H971*(F971-E971)/(1-EXP(-(F971-E971)*H971))</f>
        <v>2.10144828456841</v>
      </c>
      <c r="J971" s="1" t="n">
        <f aca="false">0.5*(E971+F971)</f>
        <v>1311.374</v>
      </c>
      <c r="K971" s="1" t="n">
        <f aca="false">I971*G971</f>
        <v>377302.430804551</v>
      </c>
      <c r="L971" s="1" t="n">
        <f aca="false">J971/60</f>
        <v>21.8562333333333</v>
      </c>
      <c r="M971" s="1" t="n">
        <f aca="false">K971</f>
        <v>377302.430804551</v>
      </c>
    </row>
    <row r="972" customFormat="false" ht="12.75" hidden="false" customHeight="false" outlineLevel="0" collapsed="false">
      <c r="A972" s="1" t="n">
        <v>5784887</v>
      </c>
      <c r="B972" s="1" t="n">
        <v>61065</v>
      </c>
      <c r="C972" s="1" t="n">
        <v>239867</v>
      </c>
      <c r="D972" s="1" t="n">
        <v>1313466</v>
      </c>
      <c r="E972" s="1" t="n">
        <f aca="false">D971*0.001</f>
        <v>1312.037</v>
      </c>
      <c r="F972" s="1" t="n">
        <f aca="false">D972*0.001</f>
        <v>1313.466</v>
      </c>
      <c r="G972" s="1" t="n">
        <f aca="false">C972-B972</f>
        <v>178802</v>
      </c>
      <c r="H972" s="1" t="n">
        <f aca="false">LN(2)/1224</f>
        <v>0.000566296716143746</v>
      </c>
      <c r="I972" s="1" t="n">
        <f aca="false">EXP(H972*E972)*H972*(F972-E972)/(1-EXP(-(F972-E972)*H972))</f>
        <v>2.10308820073619</v>
      </c>
      <c r="J972" s="1" t="n">
        <f aca="false">0.5*(E972+F972)</f>
        <v>1312.7515</v>
      </c>
      <c r="K972" s="1" t="n">
        <f aca="false">I972*G972</f>
        <v>376036.376468032</v>
      </c>
      <c r="L972" s="1" t="n">
        <f aca="false">J972/60</f>
        <v>21.8791916666667</v>
      </c>
      <c r="M972" s="1" t="n">
        <f aca="false">K972</f>
        <v>376036.376468032</v>
      </c>
    </row>
    <row r="973" customFormat="false" ht="12.75" hidden="false" customHeight="false" outlineLevel="0" collapsed="false">
      <c r="A973" s="1" t="n">
        <v>5779749</v>
      </c>
      <c r="B973" s="1" t="n">
        <v>61165</v>
      </c>
      <c r="C973" s="1" t="n">
        <v>239991</v>
      </c>
      <c r="D973" s="1" t="n">
        <v>1314780</v>
      </c>
      <c r="E973" s="1" t="n">
        <f aca="false">D972*0.001</f>
        <v>1313.466</v>
      </c>
      <c r="F973" s="1" t="n">
        <f aca="false">D973*0.001</f>
        <v>1314.78</v>
      </c>
      <c r="G973" s="1" t="n">
        <f aca="false">C973-B973</f>
        <v>178826</v>
      </c>
      <c r="H973" s="1" t="n">
        <f aca="false">LN(2)/1224</f>
        <v>0.000566296716143746</v>
      </c>
      <c r="I973" s="1" t="n">
        <f aca="false">EXP(H973*E973)*H973*(F973-E973)/(1-EXP(-(F973-E973)*H973))</f>
        <v>2.1047222621083</v>
      </c>
      <c r="J973" s="1" t="n">
        <f aca="false">0.5*(E973+F973)</f>
        <v>1314.123</v>
      </c>
      <c r="K973" s="1" t="n">
        <f aca="false">I973*G973</f>
        <v>376379.063243778</v>
      </c>
      <c r="L973" s="1" t="n">
        <f aca="false">J973/60</f>
        <v>21.90205</v>
      </c>
      <c r="M973" s="1" t="n">
        <f aca="false">K973</f>
        <v>376379.063243778</v>
      </c>
    </row>
    <row r="974" customFormat="false" ht="12.75" hidden="false" customHeight="false" outlineLevel="0" collapsed="false">
      <c r="A974" s="1" t="n">
        <v>5787570</v>
      </c>
      <c r="B974" s="1" t="n">
        <v>61615</v>
      </c>
      <c r="C974" s="1" t="n">
        <v>239086</v>
      </c>
      <c r="D974" s="1" t="n">
        <v>1316092</v>
      </c>
      <c r="E974" s="1" t="n">
        <f aca="false">D973*0.001</f>
        <v>1314.78</v>
      </c>
      <c r="F974" s="1" t="n">
        <f aca="false">D974*0.001</f>
        <v>1316.092</v>
      </c>
      <c r="G974" s="1" t="n">
        <f aca="false">C974-B974</f>
        <v>177471</v>
      </c>
      <c r="H974" s="1" t="n">
        <f aca="false">LN(2)/1224</f>
        <v>0.000566296716143746</v>
      </c>
      <c r="I974" s="1" t="n">
        <f aca="false">EXP(H974*E974)*H974*(F974-E974)/(1-EXP(-(F974-E974)*H974))</f>
        <v>2.10628780537381</v>
      </c>
      <c r="J974" s="1" t="n">
        <f aca="false">0.5*(E974+F974)</f>
        <v>1315.436</v>
      </c>
      <c r="K974" s="1" t="n">
        <f aca="false">I974*G974</f>
        <v>373805.003107495</v>
      </c>
      <c r="L974" s="1" t="n">
        <f aca="false">J974/60</f>
        <v>21.9239333333333</v>
      </c>
      <c r="M974" s="1" t="n">
        <f aca="false">K974</f>
        <v>373805.003107495</v>
      </c>
    </row>
    <row r="975" customFormat="false" ht="12.75" hidden="false" customHeight="false" outlineLevel="0" collapsed="false">
      <c r="A975" s="1" t="n">
        <v>5785734</v>
      </c>
      <c r="B975" s="1" t="n">
        <v>61506</v>
      </c>
      <c r="C975" s="1" t="n">
        <v>238636</v>
      </c>
      <c r="D975" s="1" t="n">
        <v>1317536</v>
      </c>
      <c r="E975" s="1" t="n">
        <f aca="false">D974*0.001</f>
        <v>1316.092</v>
      </c>
      <c r="F975" s="1" t="n">
        <f aca="false">D975*0.001</f>
        <v>1317.536</v>
      </c>
      <c r="G975" s="1" t="n">
        <f aca="false">C975-B975</f>
        <v>177130</v>
      </c>
      <c r="H975" s="1" t="n">
        <f aca="false">LN(2)/1224</f>
        <v>0.000566296716143746</v>
      </c>
      <c r="I975" s="1" t="n">
        <f aca="false">EXP(H975*E975)*H975*(F975-E975)/(1-EXP(-(F975-E975)*H975))</f>
        <v>2.10793209278263</v>
      </c>
      <c r="J975" s="1" t="n">
        <f aca="false">0.5*(E975+F975)</f>
        <v>1316.814</v>
      </c>
      <c r="K975" s="1" t="n">
        <f aca="false">I975*G975</f>
        <v>373378.011594587</v>
      </c>
      <c r="L975" s="1" t="n">
        <f aca="false">J975/60</f>
        <v>21.9469</v>
      </c>
      <c r="M975" s="1" t="n">
        <f aca="false">K975</f>
        <v>373378.011594587</v>
      </c>
    </row>
    <row r="976" customFormat="false" ht="12.75" hidden="false" customHeight="false" outlineLevel="0" collapsed="false">
      <c r="A976" s="1" t="n">
        <v>5785845</v>
      </c>
      <c r="B976" s="1" t="n">
        <v>60720</v>
      </c>
      <c r="C976" s="1" t="n">
        <v>237700</v>
      </c>
      <c r="D976" s="1" t="n">
        <v>1318845</v>
      </c>
      <c r="E976" s="1" t="n">
        <f aca="false">D975*0.001</f>
        <v>1317.536</v>
      </c>
      <c r="F976" s="1" t="n">
        <f aca="false">D976*0.001</f>
        <v>1318.845</v>
      </c>
      <c r="G976" s="1" t="n">
        <f aca="false">C976-B976</f>
        <v>176980</v>
      </c>
      <c r="H976" s="1" t="n">
        <f aca="false">LN(2)/1224</f>
        <v>0.000566296716143746</v>
      </c>
      <c r="I976" s="1" t="n">
        <f aca="false">EXP(H976*E976)*H976*(F976-E976)/(1-EXP(-(F976-E976)*H976))</f>
        <v>2.10957589257656</v>
      </c>
      <c r="J976" s="1" t="n">
        <f aca="false">0.5*(E976+F976)</f>
        <v>1318.1905</v>
      </c>
      <c r="K976" s="1" t="n">
        <f aca="false">I976*G976</f>
        <v>373352.7414682</v>
      </c>
      <c r="L976" s="1" t="n">
        <f aca="false">J976/60</f>
        <v>21.9698416666667</v>
      </c>
      <c r="M976" s="1" t="n">
        <f aca="false">K976</f>
        <v>373352.7414682</v>
      </c>
    </row>
    <row r="977" customFormat="false" ht="12.75" hidden="false" customHeight="false" outlineLevel="0" collapsed="false">
      <c r="A977" s="1" t="n">
        <v>5760831</v>
      </c>
      <c r="B977" s="1" t="n">
        <v>60763</v>
      </c>
      <c r="C977" s="1" t="n">
        <v>238806</v>
      </c>
      <c r="D977" s="1" t="n">
        <v>1320161</v>
      </c>
      <c r="E977" s="1" t="n">
        <f aca="false">D976*0.001</f>
        <v>1318.845</v>
      </c>
      <c r="F977" s="1" t="n">
        <f aca="false">D977*0.001</f>
        <v>1320.161</v>
      </c>
      <c r="G977" s="1" t="n">
        <f aca="false">C977-B977</f>
        <v>178043</v>
      </c>
      <c r="H977" s="1" t="n">
        <f aca="false">LN(2)/1224</f>
        <v>0.000566296716143746</v>
      </c>
      <c r="I977" s="1" t="n">
        <f aca="false">EXP(H977*E977)*H977*(F977-E977)/(1-EXP(-(F977-E977)*H977))</f>
        <v>2.11114444765604</v>
      </c>
      <c r="J977" s="1" t="n">
        <f aca="false">0.5*(E977+F977)</f>
        <v>1319.503</v>
      </c>
      <c r="K977" s="1" t="n">
        <f aca="false">I977*G977</f>
        <v>375874.490894025</v>
      </c>
      <c r="L977" s="1" t="n">
        <f aca="false">J977/60</f>
        <v>21.9917166666667</v>
      </c>
      <c r="M977" s="1" t="n">
        <f aca="false">K977</f>
        <v>375874.490894025</v>
      </c>
    </row>
    <row r="978" customFormat="false" ht="12.75" hidden="false" customHeight="false" outlineLevel="0" collapsed="false">
      <c r="A978" s="1" t="n">
        <v>5754097</v>
      </c>
      <c r="B978" s="1" t="n">
        <v>61550</v>
      </c>
      <c r="C978" s="1" t="n">
        <v>237796</v>
      </c>
      <c r="D978" s="1" t="n">
        <v>1321730</v>
      </c>
      <c r="E978" s="1" t="n">
        <f aca="false">D977*0.001</f>
        <v>1320.161</v>
      </c>
      <c r="F978" s="1" t="n">
        <f aca="false">D978*0.001</f>
        <v>1321.73</v>
      </c>
      <c r="G978" s="1" t="n">
        <f aca="false">C978-B978</f>
        <v>176246</v>
      </c>
      <c r="H978" s="1" t="n">
        <f aca="false">LN(2)/1224</f>
        <v>0.000566296716143746</v>
      </c>
      <c r="I978" s="1" t="n">
        <f aca="false">EXP(H978*E978)*H978*(F978-E978)/(1-EXP(-(F978-E978)*H978))</f>
        <v>2.11286968965922</v>
      </c>
      <c r="J978" s="1" t="n">
        <f aca="false">0.5*(E978+F978)</f>
        <v>1320.9455</v>
      </c>
      <c r="K978" s="1" t="n">
        <f aca="false">I978*G978</f>
        <v>372384.83132368</v>
      </c>
      <c r="L978" s="1" t="n">
        <f aca="false">J978/60</f>
        <v>22.0157583333333</v>
      </c>
      <c r="M978" s="1" t="n">
        <f aca="false">K978</f>
        <v>372384.83132368</v>
      </c>
    </row>
    <row r="979" customFormat="false" ht="12.75" hidden="false" customHeight="false" outlineLevel="0" collapsed="false">
      <c r="A979" s="1" t="n">
        <v>5747723</v>
      </c>
      <c r="B979" s="1" t="n">
        <v>60690</v>
      </c>
      <c r="C979" s="1" t="n">
        <v>237454</v>
      </c>
      <c r="D979" s="1" t="n">
        <v>1322911</v>
      </c>
      <c r="E979" s="1" t="n">
        <f aca="false">D978*0.001</f>
        <v>1321.73</v>
      </c>
      <c r="F979" s="1" t="n">
        <f aca="false">D979*0.001</f>
        <v>1322.911</v>
      </c>
      <c r="G979" s="1" t="n">
        <f aca="false">C979-B979</f>
        <v>176764</v>
      </c>
      <c r="H979" s="1" t="n">
        <f aca="false">LN(2)/1224</f>
        <v>0.000566296716143746</v>
      </c>
      <c r="I979" s="1" t="n">
        <f aca="false">EXP(H979*E979)*H979*(F979-E979)/(1-EXP(-(F979-E979)*H979))</f>
        <v>2.11451556335277</v>
      </c>
      <c r="J979" s="1" t="n">
        <f aca="false">0.5*(E979+F979)</f>
        <v>1322.3205</v>
      </c>
      <c r="K979" s="1" t="n">
        <f aca="false">I979*G979</f>
        <v>373770.229040488</v>
      </c>
      <c r="L979" s="1" t="n">
        <f aca="false">J979/60</f>
        <v>22.038675</v>
      </c>
      <c r="M979" s="1" t="n">
        <f aca="false">K979</f>
        <v>373770.229040488</v>
      </c>
    </row>
    <row r="980" customFormat="false" ht="12.75" hidden="false" customHeight="false" outlineLevel="0" collapsed="false">
      <c r="A980" s="1" t="n">
        <v>5750660</v>
      </c>
      <c r="B980" s="1" t="n">
        <v>59980</v>
      </c>
      <c r="C980" s="1" t="n">
        <v>237777</v>
      </c>
      <c r="D980" s="1" t="n">
        <v>1324223</v>
      </c>
      <c r="E980" s="1" t="n">
        <f aca="false">D979*0.001</f>
        <v>1322.911</v>
      </c>
      <c r="F980" s="1" t="n">
        <f aca="false">D980*0.001</f>
        <v>1324.223</v>
      </c>
      <c r="G980" s="1" t="n">
        <f aca="false">C980-B980</f>
        <v>177797</v>
      </c>
      <c r="H980" s="1" t="n">
        <f aca="false">LN(2)/1224</f>
        <v>0.000566296716143746</v>
      </c>
      <c r="I980" s="1" t="n">
        <f aca="false">EXP(H980*E980)*H980*(F980-E980)/(1-EXP(-(F980-E980)*H980))</f>
        <v>2.11600869402545</v>
      </c>
      <c r="J980" s="1" t="n">
        <f aca="false">0.5*(E980+F980)</f>
        <v>1323.567</v>
      </c>
      <c r="K980" s="1" t="n">
        <f aca="false">I980*G980</f>
        <v>376219.997771643</v>
      </c>
      <c r="L980" s="1" t="n">
        <f aca="false">J980/60</f>
        <v>22.05945</v>
      </c>
      <c r="M980" s="1" t="n">
        <f aca="false">K980</f>
        <v>376219.997771643</v>
      </c>
    </row>
    <row r="981" customFormat="false" ht="12.75" hidden="false" customHeight="false" outlineLevel="0" collapsed="false">
      <c r="A981" s="1" t="n">
        <v>5750185</v>
      </c>
      <c r="B981" s="1" t="n">
        <v>60637</v>
      </c>
      <c r="C981" s="1" t="n">
        <v>236118</v>
      </c>
      <c r="D981" s="1" t="n">
        <v>1325655</v>
      </c>
      <c r="E981" s="1" t="n">
        <f aca="false">D980*0.001</f>
        <v>1324.223</v>
      </c>
      <c r="F981" s="1" t="n">
        <f aca="false">D981*0.001</f>
        <v>1325.655</v>
      </c>
      <c r="G981" s="1" t="n">
        <f aca="false">C981-B981</f>
        <v>175481</v>
      </c>
      <c r="H981" s="1" t="n">
        <f aca="false">LN(2)/1224</f>
        <v>0.000566296716143746</v>
      </c>
      <c r="I981" s="1" t="n">
        <f aca="false">EXP(H981*E981)*H981*(F981-E981)/(1-EXP(-(F981-E981)*H981))</f>
        <v>2.11765337575325</v>
      </c>
      <c r="J981" s="1" t="n">
        <f aca="false">0.5*(E981+F981)</f>
        <v>1324.939</v>
      </c>
      <c r="K981" s="1" t="n">
        <f aca="false">I981*G981</f>
        <v>371607.932030556</v>
      </c>
      <c r="L981" s="1" t="n">
        <f aca="false">J981/60</f>
        <v>22.0823166666667</v>
      </c>
      <c r="M981" s="1" t="n">
        <f aca="false">K981</f>
        <v>371607.932030556</v>
      </c>
    </row>
    <row r="982" customFormat="false" ht="12.75" hidden="false" customHeight="false" outlineLevel="0" collapsed="false">
      <c r="A982" s="1" t="n">
        <v>5742752</v>
      </c>
      <c r="B982" s="1" t="n">
        <v>60432</v>
      </c>
      <c r="C982" s="1" t="n">
        <v>235506</v>
      </c>
      <c r="D982" s="1" t="n">
        <v>1326976</v>
      </c>
      <c r="E982" s="1" t="n">
        <f aca="false">D981*0.001</f>
        <v>1325.655</v>
      </c>
      <c r="F982" s="1" t="n">
        <f aca="false">D982*0.001</f>
        <v>1326.976</v>
      </c>
      <c r="G982" s="1" t="n">
        <f aca="false">C982-B982</f>
        <v>175074</v>
      </c>
      <c r="H982" s="1" t="n">
        <f aca="false">LN(2)/1224</f>
        <v>0.000566296716143746</v>
      </c>
      <c r="I982" s="1" t="n">
        <f aca="false">EXP(H982*E982)*H982*(F982-E982)/(1-EXP(-(F982-E982)*H982))</f>
        <v>2.11930475449079</v>
      </c>
      <c r="J982" s="1" t="n">
        <f aca="false">0.5*(E982+F982)</f>
        <v>1326.3155</v>
      </c>
      <c r="K982" s="1" t="n">
        <f aca="false">I982*G982</f>
        <v>371035.16058772</v>
      </c>
      <c r="L982" s="1" t="n">
        <f aca="false">J982/60</f>
        <v>22.1052583333333</v>
      </c>
      <c r="M982" s="1" t="n">
        <f aca="false">K982</f>
        <v>371035.16058772</v>
      </c>
    </row>
    <row r="983" customFormat="false" ht="12.75" hidden="false" customHeight="false" outlineLevel="0" collapsed="false">
      <c r="A983" s="1" t="n">
        <v>5742730</v>
      </c>
      <c r="B983" s="1" t="n">
        <v>60098</v>
      </c>
      <c r="C983" s="1" t="n">
        <v>236334</v>
      </c>
      <c r="D983" s="1" t="n">
        <v>1328288</v>
      </c>
      <c r="E983" s="1" t="n">
        <f aca="false">D982*0.001</f>
        <v>1326.976</v>
      </c>
      <c r="F983" s="1" t="n">
        <f aca="false">D983*0.001</f>
        <v>1328.288</v>
      </c>
      <c r="G983" s="1" t="n">
        <f aca="false">C983-B983</f>
        <v>176236</v>
      </c>
      <c r="H983" s="1" t="n">
        <f aca="false">LN(2)/1224</f>
        <v>0.000566296716143746</v>
      </c>
      <c r="I983" s="1" t="n">
        <f aca="false">EXP(H983*E983)*H983*(F983-E983)/(1-EXP(-(F983-E983)*H983))</f>
        <v>2.12088534876153</v>
      </c>
      <c r="J983" s="1" t="n">
        <f aca="false">0.5*(E983+F983)</f>
        <v>1327.632</v>
      </c>
      <c r="K983" s="1" t="n">
        <f aca="false">I983*G983</f>
        <v>373776.350324337</v>
      </c>
      <c r="L983" s="1" t="n">
        <f aca="false">J983/60</f>
        <v>22.1272</v>
      </c>
      <c r="M983" s="1" t="n">
        <f aca="false">K983</f>
        <v>373776.350324337</v>
      </c>
    </row>
    <row r="984" customFormat="false" ht="12.75" hidden="false" customHeight="false" outlineLevel="0" collapsed="false">
      <c r="A984" s="1" t="n">
        <v>5739107</v>
      </c>
      <c r="B984" s="1" t="n">
        <v>59925</v>
      </c>
      <c r="C984" s="1" t="n">
        <v>235077</v>
      </c>
      <c r="D984" s="1" t="n">
        <v>1329721</v>
      </c>
      <c r="E984" s="1" t="n">
        <f aca="false">D983*0.001</f>
        <v>1328.288</v>
      </c>
      <c r="F984" s="1" t="n">
        <f aca="false">D984*0.001</f>
        <v>1329.721</v>
      </c>
      <c r="G984" s="1" t="n">
        <f aca="false">C984-B984</f>
        <v>175152</v>
      </c>
      <c r="H984" s="1" t="n">
        <f aca="false">LN(2)/1224</f>
        <v>0.000566296716143746</v>
      </c>
      <c r="I984" s="1" t="n">
        <f aca="false">EXP(H984*E984)*H984*(F984-E984)/(1-EXP(-(F984-E984)*H984))</f>
        <v>2.12253442181218</v>
      </c>
      <c r="J984" s="1" t="n">
        <f aca="false">0.5*(E984+F984)</f>
        <v>1329.0045</v>
      </c>
      <c r="K984" s="1" t="n">
        <f aca="false">I984*G984</f>
        <v>371766.149049247</v>
      </c>
      <c r="L984" s="1" t="n">
        <f aca="false">J984/60</f>
        <v>22.150075</v>
      </c>
      <c r="M984" s="1" t="n">
        <f aca="false">K984</f>
        <v>371766.149049247</v>
      </c>
    </row>
    <row r="985" customFormat="false" ht="12.75" hidden="false" customHeight="false" outlineLevel="0" collapsed="false">
      <c r="A985" s="1" t="n">
        <v>5736589</v>
      </c>
      <c r="B985" s="1" t="n">
        <v>59965</v>
      </c>
      <c r="C985" s="1" t="n">
        <v>235005</v>
      </c>
      <c r="D985" s="1" t="n">
        <v>1331031</v>
      </c>
      <c r="E985" s="1" t="n">
        <f aca="false">D984*0.001</f>
        <v>1329.721</v>
      </c>
      <c r="F985" s="1" t="n">
        <f aca="false">D985*0.001</f>
        <v>1331.031</v>
      </c>
      <c r="G985" s="1" t="n">
        <f aca="false">C985-B985</f>
        <v>175040</v>
      </c>
      <c r="H985" s="1" t="n">
        <f aca="false">LN(2)/1224</f>
        <v>0.000566296716143746</v>
      </c>
      <c r="I985" s="1" t="n">
        <f aca="false">EXP(H985*E985)*H985*(F985-E985)/(1-EXP(-(F985-E985)*H985))</f>
        <v>2.12418359316798</v>
      </c>
      <c r="J985" s="1" t="n">
        <f aca="false">0.5*(E985+F985)</f>
        <v>1330.376</v>
      </c>
      <c r="K985" s="1" t="n">
        <f aca="false">I985*G985</f>
        <v>371817.096148123</v>
      </c>
      <c r="L985" s="1" t="n">
        <f aca="false">J985/60</f>
        <v>22.1729333333333</v>
      </c>
      <c r="M985" s="1" t="n">
        <f aca="false">K985</f>
        <v>371817.096148123</v>
      </c>
    </row>
    <row r="986" customFormat="false" ht="12.75" hidden="false" customHeight="false" outlineLevel="0" collapsed="false">
      <c r="A986" s="1" t="n">
        <v>5728793</v>
      </c>
      <c r="B986" s="1" t="n">
        <v>60933</v>
      </c>
      <c r="C986" s="1" t="n">
        <v>235864</v>
      </c>
      <c r="D986" s="1" t="n">
        <v>1332374</v>
      </c>
      <c r="E986" s="1" t="n">
        <f aca="false">D985*0.001</f>
        <v>1331.031</v>
      </c>
      <c r="F986" s="1" t="n">
        <f aca="false">D986*0.001</f>
        <v>1332.374</v>
      </c>
      <c r="G986" s="1" t="n">
        <f aca="false">C986-B986</f>
        <v>174931</v>
      </c>
      <c r="H986" s="1" t="n">
        <f aca="false">LN(2)/1224</f>
        <v>0.000566296716143746</v>
      </c>
      <c r="I986" s="1" t="n">
        <f aca="false">EXP(H986*E986)*H986*(F986-E986)/(1-EXP(-(F986-E986)*H986))</f>
        <v>2.12577986114286</v>
      </c>
      <c r="J986" s="1" t="n">
        <f aca="false">0.5*(E986+F986)</f>
        <v>1331.7025</v>
      </c>
      <c r="K986" s="1" t="n">
        <f aca="false">I986*G986</f>
        <v>371864.796889582</v>
      </c>
      <c r="L986" s="1" t="n">
        <f aca="false">J986/60</f>
        <v>22.1950416666667</v>
      </c>
      <c r="M986" s="1" t="n">
        <f aca="false">K986</f>
        <v>371864.796889582</v>
      </c>
    </row>
    <row r="987" customFormat="false" ht="12.75" hidden="false" customHeight="false" outlineLevel="0" collapsed="false">
      <c r="A987" s="1" t="n">
        <v>5726119</v>
      </c>
      <c r="B987" s="1" t="n">
        <v>60629</v>
      </c>
      <c r="C987" s="1" t="n">
        <v>234897</v>
      </c>
      <c r="D987" s="1" t="n">
        <v>1333787</v>
      </c>
      <c r="E987" s="1" t="n">
        <f aca="false">D986*0.001</f>
        <v>1332.374</v>
      </c>
      <c r="F987" s="1" t="n">
        <f aca="false">D987*0.001</f>
        <v>1333.787</v>
      </c>
      <c r="G987" s="1" t="n">
        <f aca="false">C987-B987</f>
        <v>174268</v>
      </c>
      <c r="H987" s="1" t="n">
        <f aca="false">LN(2)/1224</f>
        <v>0.000566296716143746</v>
      </c>
      <c r="I987" s="1" t="n">
        <f aca="false">EXP(H987*E987)*H987*(F987-E987)/(1-EXP(-(F987-E987)*H987))</f>
        <v>2.1274393700104</v>
      </c>
      <c r="J987" s="1" t="n">
        <f aca="false">0.5*(E987+F987)</f>
        <v>1333.0805</v>
      </c>
      <c r="K987" s="1" t="n">
        <f aca="false">I987*G987</f>
        <v>370744.604132972</v>
      </c>
      <c r="L987" s="1" t="n">
        <f aca="false">J987/60</f>
        <v>22.2180083333333</v>
      </c>
      <c r="M987" s="1" t="n">
        <f aca="false">K987</f>
        <v>370744.604132972</v>
      </c>
    </row>
    <row r="988" customFormat="false" ht="12.75" hidden="false" customHeight="false" outlineLevel="0" collapsed="false">
      <c r="A988" s="1" t="n">
        <v>5714723</v>
      </c>
      <c r="B988" s="1" t="n">
        <v>60011</v>
      </c>
      <c r="C988" s="1" t="n">
        <v>235033</v>
      </c>
      <c r="D988" s="1" t="n">
        <v>1335098</v>
      </c>
      <c r="E988" s="1" t="n">
        <f aca="false">D987*0.001</f>
        <v>1333.787</v>
      </c>
      <c r="F988" s="1" t="n">
        <f aca="false">D988*0.001</f>
        <v>1335.098</v>
      </c>
      <c r="G988" s="1" t="n">
        <f aca="false">C988-B988</f>
        <v>175022</v>
      </c>
      <c r="H988" s="1" t="n">
        <f aca="false">LN(2)/1224</f>
        <v>0.000566296716143746</v>
      </c>
      <c r="I988" s="1" t="n">
        <f aca="false">EXP(H988*E988)*H988*(F988-E988)/(1-EXP(-(F988-E988)*H988))</f>
        <v>2.12908089662939</v>
      </c>
      <c r="J988" s="1" t="n">
        <f aca="false">0.5*(E988+F988)</f>
        <v>1334.4425</v>
      </c>
      <c r="K988" s="1" t="n">
        <f aca="false">I988*G988</f>
        <v>372635.99668987</v>
      </c>
      <c r="L988" s="1" t="n">
        <f aca="false">J988/60</f>
        <v>22.2407083333333</v>
      </c>
      <c r="M988" s="1" t="n">
        <f aca="false">K988</f>
        <v>372635.99668987</v>
      </c>
    </row>
    <row r="989" customFormat="false" ht="12.75" hidden="false" customHeight="false" outlineLevel="0" collapsed="false">
      <c r="A989" s="1" t="n">
        <v>5708148</v>
      </c>
      <c r="B989" s="1" t="n">
        <v>60041</v>
      </c>
      <c r="C989" s="1" t="n">
        <v>235423</v>
      </c>
      <c r="D989" s="1" t="n">
        <v>1336418</v>
      </c>
      <c r="E989" s="1" t="n">
        <f aca="false">D988*0.001</f>
        <v>1335.098</v>
      </c>
      <c r="F989" s="1" t="n">
        <f aca="false">D989*0.001</f>
        <v>1336.418</v>
      </c>
      <c r="G989" s="1" t="n">
        <f aca="false">C989-B989</f>
        <v>175382</v>
      </c>
      <c r="H989" s="1" t="n">
        <f aca="false">LN(2)/1224</f>
        <v>0.000566296716143746</v>
      </c>
      <c r="I989" s="1" t="n">
        <f aca="false">EXP(H989*E989)*H989*(F989-E989)/(1-EXP(-(F989-E989)*H989))</f>
        <v>2.13066757408497</v>
      </c>
      <c r="J989" s="1" t="n">
        <f aca="false">0.5*(E989+F989)</f>
        <v>1335.758</v>
      </c>
      <c r="K989" s="1" t="n">
        <f aca="false">I989*G989</f>
        <v>373680.74047817</v>
      </c>
      <c r="L989" s="1" t="n">
        <f aca="false">J989/60</f>
        <v>22.2626333333333</v>
      </c>
      <c r="M989" s="1" t="n">
        <f aca="false">K989</f>
        <v>373680.74047817</v>
      </c>
    </row>
    <row r="990" customFormat="false" ht="12.75" hidden="false" customHeight="false" outlineLevel="0" collapsed="false">
      <c r="A990" s="1" t="n">
        <v>5703797</v>
      </c>
      <c r="B990" s="1" t="n">
        <v>59613</v>
      </c>
      <c r="C990" s="1" t="n">
        <v>234866</v>
      </c>
      <c r="D990" s="1" t="n">
        <v>1337853</v>
      </c>
      <c r="E990" s="1" t="n">
        <f aca="false">D989*0.001</f>
        <v>1336.418</v>
      </c>
      <c r="F990" s="1" t="n">
        <f aca="false">D990*0.001</f>
        <v>1337.853</v>
      </c>
      <c r="G990" s="1" t="n">
        <f aca="false">C990-B990</f>
        <v>175253</v>
      </c>
      <c r="H990" s="1" t="n">
        <f aca="false">LN(2)/1224</f>
        <v>0.000566296716143746</v>
      </c>
      <c r="I990" s="1" t="n">
        <f aca="false">EXP(H990*E990)*H990*(F990-E990)/(1-EXP(-(F990-E990)*H990))</f>
        <v>2.13233029129262</v>
      </c>
      <c r="J990" s="1" t="n">
        <f aca="false">0.5*(E990+F990)</f>
        <v>1337.1355</v>
      </c>
      <c r="K990" s="1" t="n">
        <f aca="false">I990*G990</f>
        <v>373697.280539906</v>
      </c>
      <c r="L990" s="1" t="n">
        <f aca="false">J990/60</f>
        <v>22.2855916666667</v>
      </c>
      <c r="M990" s="1" t="n">
        <f aca="false">K990</f>
        <v>373697.280539906</v>
      </c>
    </row>
    <row r="991" customFormat="false" ht="12.75" hidden="false" customHeight="false" outlineLevel="0" collapsed="false">
      <c r="A991" s="1" t="n">
        <v>5701865</v>
      </c>
      <c r="B991" s="1" t="n">
        <v>59542</v>
      </c>
      <c r="C991" s="1" t="n">
        <v>233659</v>
      </c>
      <c r="D991" s="1" t="n">
        <v>1339162</v>
      </c>
      <c r="E991" s="1" t="n">
        <f aca="false">D990*0.001</f>
        <v>1337.853</v>
      </c>
      <c r="F991" s="1" t="n">
        <f aca="false">D991*0.001</f>
        <v>1339.162</v>
      </c>
      <c r="G991" s="1" t="n">
        <f aca="false">C991-B991</f>
        <v>174117</v>
      </c>
      <c r="H991" s="1" t="n">
        <f aca="false">LN(2)/1224</f>
        <v>0.000566296716143746</v>
      </c>
      <c r="I991" s="1" t="n">
        <f aca="false">EXP(H991*E991)*H991*(F991-E991)/(1-EXP(-(F991-E991)*H991))</f>
        <v>2.13398767833763</v>
      </c>
      <c r="J991" s="1" t="n">
        <f aca="false">0.5*(E991+F991)</f>
        <v>1338.5075</v>
      </c>
      <c r="K991" s="1" t="n">
        <f aca="false">I991*G991</f>
        <v>371563.532589113</v>
      </c>
      <c r="L991" s="1" t="n">
        <f aca="false">J991/60</f>
        <v>22.3084583333333</v>
      </c>
      <c r="M991" s="1" t="n">
        <f aca="false">K991</f>
        <v>371563.532589113</v>
      </c>
    </row>
    <row r="992" customFormat="false" ht="12.75" hidden="false" customHeight="false" outlineLevel="0" collapsed="false">
      <c r="A992" s="1" t="n">
        <v>5695425</v>
      </c>
      <c r="B992" s="1" t="n">
        <v>58676</v>
      </c>
      <c r="C992" s="1" t="n">
        <v>233179</v>
      </c>
      <c r="D992" s="1" t="n">
        <v>1340473</v>
      </c>
      <c r="E992" s="1" t="n">
        <f aca="false">D991*0.001</f>
        <v>1339.162</v>
      </c>
      <c r="F992" s="1" t="n">
        <f aca="false">D992*0.001</f>
        <v>1340.473</v>
      </c>
      <c r="G992" s="1" t="n">
        <f aca="false">C992-B992</f>
        <v>174503</v>
      </c>
      <c r="H992" s="1" t="n">
        <f aca="false">LN(2)/1224</f>
        <v>0.000566296716143746</v>
      </c>
      <c r="I992" s="1" t="n">
        <f aca="false">EXP(H992*E992)*H992*(F992-E992)/(1-EXP(-(F992-E992)*H992))</f>
        <v>2.13557136152318</v>
      </c>
      <c r="J992" s="1" t="n">
        <f aca="false">0.5*(E992+F992)</f>
        <v>1339.8175</v>
      </c>
      <c r="K992" s="1" t="n">
        <f aca="false">I992*G992</f>
        <v>372663.609299879</v>
      </c>
      <c r="L992" s="1" t="n">
        <f aca="false">J992/60</f>
        <v>22.3302916666667</v>
      </c>
      <c r="M992" s="1" t="n">
        <f aca="false">K992</f>
        <v>372663.609299879</v>
      </c>
    </row>
    <row r="993" customFormat="false" ht="12.75" hidden="false" customHeight="false" outlineLevel="0" collapsed="false">
      <c r="A993" s="1" t="n">
        <v>5693805</v>
      </c>
      <c r="B993" s="1" t="n">
        <v>58730</v>
      </c>
      <c r="C993" s="1" t="n">
        <v>233459</v>
      </c>
      <c r="D993" s="1" t="n">
        <v>1342432</v>
      </c>
      <c r="E993" s="1" t="n">
        <f aca="false">D992*0.001</f>
        <v>1340.473</v>
      </c>
      <c r="F993" s="1" t="n">
        <f aca="false">D993*0.001</f>
        <v>1342.432</v>
      </c>
      <c r="G993" s="1" t="n">
        <f aca="false">C993-B993</f>
        <v>174729</v>
      </c>
      <c r="H993" s="1" t="n">
        <f aca="false">LN(2)/1224</f>
        <v>0.000566296716143746</v>
      </c>
      <c r="I993" s="1" t="n">
        <f aca="false">EXP(H993*E993)*H993*(F993-E993)/(1-EXP(-(F993-E993)*H993))</f>
        <v>2.13754953180193</v>
      </c>
      <c r="J993" s="1" t="n">
        <f aca="false">0.5*(E993+F993)</f>
        <v>1341.4525</v>
      </c>
      <c r="K993" s="1" t="n">
        <f aca="false">I993*G993</f>
        <v>373491.892142219</v>
      </c>
      <c r="L993" s="1" t="n">
        <f aca="false">J993/60</f>
        <v>22.3575416666667</v>
      </c>
      <c r="M993" s="1" t="n">
        <f aca="false">K993</f>
        <v>373491.892142219</v>
      </c>
    </row>
    <row r="994" customFormat="false" ht="12.75" hidden="false" customHeight="false" outlineLevel="0" collapsed="false">
      <c r="A994" s="1" t="n">
        <v>5686725</v>
      </c>
      <c r="B994" s="1" t="n">
        <v>58932</v>
      </c>
      <c r="C994" s="1" t="n">
        <v>233571</v>
      </c>
      <c r="D994" s="1" t="n">
        <v>1343487</v>
      </c>
      <c r="E994" s="1" t="n">
        <f aca="false">D993*0.001</f>
        <v>1342.432</v>
      </c>
      <c r="F994" s="1" t="n">
        <f aca="false">D994*0.001</f>
        <v>1343.487</v>
      </c>
      <c r="G994" s="1" t="n">
        <f aca="false">C994-B994</f>
        <v>174639</v>
      </c>
      <c r="H994" s="1" t="n">
        <f aca="false">LN(2)/1224</f>
        <v>0.000566296716143746</v>
      </c>
      <c r="I994" s="1" t="n">
        <f aca="false">EXP(H994*E994)*H994*(F994-E994)/(1-EXP(-(F994-E994)*H994))</f>
        <v>2.13937459264017</v>
      </c>
      <c r="J994" s="1" t="n">
        <f aca="false">0.5*(E994+F994)</f>
        <v>1342.9595</v>
      </c>
      <c r="K994" s="1" t="n">
        <f aca="false">I994*G994</f>
        <v>373618.239484087</v>
      </c>
      <c r="L994" s="1" t="n">
        <f aca="false">J994/60</f>
        <v>22.3826583333333</v>
      </c>
      <c r="M994" s="1" t="n">
        <f aca="false">K994</f>
        <v>373618.239484087</v>
      </c>
    </row>
    <row r="995" customFormat="false" ht="12.75" hidden="false" customHeight="false" outlineLevel="0" collapsed="false">
      <c r="A995" s="1" t="n">
        <v>5676325</v>
      </c>
      <c r="B995" s="1" t="n">
        <v>59123</v>
      </c>
      <c r="C995" s="1" t="n">
        <v>233996</v>
      </c>
      <c r="D995" s="1" t="n">
        <v>1344545</v>
      </c>
      <c r="E995" s="1" t="n">
        <f aca="false">D994*0.001</f>
        <v>1343.487</v>
      </c>
      <c r="F995" s="1" t="n">
        <f aca="false">D995*0.001</f>
        <v>1344.545</v>
      </c>
      <c r="G995" s="1" t="n">
        <f aca="false">C995-B995</f>
        <v>174873</v>
      </c>
      <c r="H995" s="1" t="n">
        <f aca="false">LN(2)/1224</f>
        <v>0.000566296716143746</v>
      </c>
      <c r="I995" s="1" t="n">
        <f aca="false">EXP(H995*E995)*H995*(F995-E995)/(1-EXP(-(F995-E995)*H995))</f>
        <v>2.14065494716606</v>
      </c>
      <c r="J995" s="1" t="n">
        <f aca="false">0.5*(E995+F995)</f>
        <v>1344.016</v>
      </c>
      <c r="K995" s="1" t="n">
        <f aca="false">I995*G995</f>
        <v>374342.75257577</v>
      </c>
      <c r="L995" s="1" t="n">
        <f aca="false">J995/60</f>
        <v>22.4002666666667</v>
      </c>
      <c r="M995" s="1" t="n">
        <f aca="false">K995</f>
        <v>374342.75257577</v>
      </c>
    </row>
    <row r="996" customFormat="false" ht="12.75" hidden="false" customHeight="false" outlineLevel="0" collapsed="false">
      <c r="A996" s="1" t="n">
        <v>5668176</v>
      </c>
      <c r="B996" s="1" t="n">
        <v>58929</v>
      </c>
      <c r="C996" s="1" t="n">
        <v>232396</v>
      </c>
      <c r="D996" s="1" t="n">
        <v>1345985</v>
      </c>
      <c r="E996" s="1" t="n">
        <f aca="false">D995*0.001</f>
        <v>1344.545</v>
      </c>
      <c r="F996" s="1" t="n">
        <f aca="false">D996*0.001</f>
        <v>1345.985</v>
      </c>
      <c r="G996" s="1" t="n">
        <f aca="false">C996-B996</f>
        <v>173467</v>
      </c>
      <c r="H996" s="1" t="n">
        <f aca="false">LN(2)/1224</f>
        <v>0.000566296716143746</v>
      </c>
      <c r="I996" s="1" t="n">
        <f aca="false">EXP(H996*E996)*H996*(F996-E996)/(1-EXP(-(F996-E996)*H996))</f>
        <v>2.14216955052921</v>
      </c>
      <c r="J996" s="1" t="n">
        <f aca="false">0.5*(E996+F996)</f>
        <v>1345.265</v>
      </c>
      <c r="K996" s="1" t="n">
        <f aca="false">I996*G996</f>
        <v>371595.72542165</v>
      </c>
      <c r="L996" s="1" t="n">
        <f aca="false">J996/60</f>
        <v>22.4210833333333</v>
      </c>
      <c r="M996" s="1" t="n">
        <f aca="false">K996</f>
        <v>371595.72542165</v>
      </c>
    </row>
    <row r="997" customFormat="false" ht="12.75" hidden="false" customHeight="false" outlineLevel="0" collapsed="false">
      <c r="A997" s="1" t="n">
        <v>5667501</v>
      </c>
      <c r="B997" s="1" t="n">
        <v>58870</v>
      </c>
      <c r="C997" s="1" t="n">
        <v>232462</v>
      </c>
      <c r="D997" s="1" t="n">
        <v>1347294</v>
      </c>
      <c r="E997" s="1" t="n">
        <f aca="false">D996*0.001</f>
        <v>1345.985</v>
      </c>
      <c r="F997" s="1" t="n">
        <f aca="false">D997*0.001</f>
        <v>1347.294</v>
      </c>
      <c r="G997" s="1" t="n">
        <f aca="false">C997-B997</f>
        <v>173592</v>
      </c>
      <c r="H997" s="1" t="n">
        <f aca="false">LN(2)/1224</f>
        <v>0.000566296716143746</v>
      </c>
      <c r="I997" s="1" t="n">
        <f aca="false">EXP(H997*E997)*H997*(F997-E997)/(1-EXP(-(F997-E997)*H997))</f>
        <v>2.14383762082245</v>
      </c>
      <c r="J997" s="1" t="n">
        <f aca="false">0.5*(E997+F997)</f>
        <v>1346.6395</v>
      </c>
      <c r="K997" s="1" t="n">
        <f aca="false">I997*G997</f>
        <v>372153.060273811</v>
      </c>
      <c r="L997" s="1" t="n">
        <f aca="false">J997/60</f>
        <v>22.4439916666667</v>
      </c>
      <c r="M997" s="1" t="n">
        <f aca="false">K997</f>
        <v>372153.060273811</v>
      </c>
    </row>
    <row r="998" customFormat="false" ht="12.75" hidden="false" customHeight="false" outlineLevel="0" collapsed="false">
      <c r="A998" s="1" t="n">
        <v>5661664</v>
      </c>
      <c r="B998" s="1" t="n">
        <v>58404</v>
      </c>
      <c r="C998" s="1" t="n">
        <v>232787</v>
      </c>
      <c r="D998" s="1" t="n">
        <v>1348607</v>
      </c>
      <c r="E998" s="1" t="n">
        <f aca="false">D997*0.001</f>
        <v>1347.294</v>
      </c>
      <c r="F998" s="1" t="n">
        <f aca="false">D998*0.001</f>
        <v>1348.607</v>
      </c>
      <c r="G998" s="1" t="n">
        <f aca="false">C998-B998</f>
        <v>174383</v>
      </c>
      <c r="H998" s="1" t="n">
        <f aca="false">LN(2)/1224</f>
        <v>0.000566296716143746</v>
      </c>
      <c r="I998" s="1" t="n">
        <f aca="false">EXP(H998*E998)*H998*(F998-E998)/(1-EXP(-(F998-E998)*H998))</f>
        <v>2.14542982868424</v>
      </c>
      <c r="J998" s="1" t="n">
        <f aca="false">0.5*(E998+F998)</f>
        <v>1347.9505</v>
      </c>
      <c r="K998" s="1" t="n">
        <f aca="false">I998*G998</f>
        <v>374126.489815443</v>
      </c>
      <c r="L998" s="1" t="n">
        <f aca="false">J998/60</f>
        <v>22.4658416666667</v>
      </c>
      <c r="M998" s="1" t="n">
        <f aca="false">K998</f>
        <v>374126.489815443</v>
      </c>
    </row>
    <row r="999" customFormat="false" ht="12.75" hidden="false" customHeight="false" outlineLevel="0" collapsed="false">
      <c r="A999" s="1" t="n">
        <v>5657367</v>
      </c>
      <c r="B999" s="1" t="n">
        <v>58861</v>
      </c>
      <c r="C999" s="1" t="n">
        <v>231996</v>
      </c>
      <c r="D999" s="1" t="n">
        <v>1350040</v>
      </c>
      <c r="E999" s="1" t="n">
        <f aca="false">D998*0.001</f>
        <v>1348.607</v>
      </c>
      <c r="F999" s="1" t="n">
        <f aca="false">D999*0.001</f>
        <v>1350.04</v>
      </c>
      <c r="G999" s="1" t="n">
        <f aca="false">C999-B999</f>
        <v>173135</v>
      </c>
      <c r="H999" s="1" t="n">
        <f aca="false">LN(2)/1224</f>
        <v>0.000566296716143746</v>
      </c>
      <c r="I999" s="1" t="n">
        <f aca="false">EXP(H999*E999)*H999*(F999-E999)/(1-EXP(-(F999-E999)*H999))</f>
        <v>2.14709859407083</v>
      </c>
      <c r="J999" s="1" t="n">
        <f aca="false">0.5*(E999+F999)</f>
        <v>1349.3235</v>
      </c>
      <c r="K999" s="1" t="n">
        <f aca="false">I999*G999</f>
        <v>371737.915084453</v>
      </c>
      <c r="L999" s="1" t="n">
        <f aca="false">J999/60</f>
        <v>22.488725</v>
      </c>
      <c r="M999" s="1" t="n">
        <f aca="false">K999</f>
        <v>371737.915084453</v>
      </c>
    </row>
    <row r="1000" customFormat="false" ht="12.75" hidden="false" customHeight="false" outlineLevel="0" collapsed="false">
      <c r="A1000" s="1" t="n">
        <v>5651621</v>
      </c>
      <c r="B1000" s="1" t="n">
        <v>58274</v>
      </c>
      <c r="C1000" s="1" t="n">
        <v>231552</v>
      </c>
      <c r="D1000" s="1" t="n">
        <v>1351359</v>
      </c>
      <c r="E1000" s="1" t="n">
        <f aca="false">D999*0.001</f>
        <v>1350.04</v>
      </c>
      <c r="F1000" s="1" t="n">
        <f aca="false">D1000*0.001</f>
        <v>1351.359</v>
      </c>
      <c r="G1000" s="1" t="n">
        <f aca="false">C1000-B1000</f>
        <v>173278</v>
      </c>
      <c r="H1000" s="1" t="n">
        <f aca="false">LN(2)/1224</f>
        <v>0.000566296716143746</v>
      </c>
      <c r="I1000" s="1" t="n">
        <f aca="false">EXP(H1000*E1000)*H1000*(F1000-E1000)/(1-EXP(-(F1000-E1000)*H1000))</f>
        <v>2.14877232645608</v>
      </c>
      <c r="J1000" s="1" t="n">
        <f aca="false">0.5*(E1000+F1000)</f>
        <v>1350.6995</v>
      </c>
      <c r="K1000" s="1" t="n">
        <f aca="false">I1000*G1000</f>
        <v>372334.971183656</v>
      </c>
      <c r="L1000" s="1" t="n">
        <f aca="false">J1000/60</f>
        <v>22.5116583333333</v>
      </c>
      <c r="M1000" s="1" t="n">
        <f aca="false">K1000</f>
        <v>372334.971183656</v>
      </c>
    </row>
    <row r="1001" customFormat="false" ht="12.75" hidden="false" customHeight="false" outlineLevel="0" collapsed="false">
      <c r="A1001" s="1" t="n">
        <v>5648063</v>
      </c>
      <c r="B1001" s="1" t="n">
        <v>58665</v>
      </c>
      <c r="C1001" s="1" t="n">
        <v>231527</v>
      </c>
      <c r="D1001" s="1" t="n">
        <v>1352693</v>
      </c>
      <c r="E1001" s="1" t="n">
        <f aca="false">D1000*0.001</f>
        <v>1351.359</v>
      </c>
      <c r="F1001" s="1" t="n">
        <f aca="false">D1001*0.001</f>
        <v>1352.693</v>
      </c>
      <c r="G1001" s="1" t="n">
        <f aca="false">C1001-B1001</f>
        <v>172862</v>
      </c>
      <c r="H1001" s="1" t="n">
        <f aca="false">LN(2)/1224</f>
        <v>0.000566296716143746</v>
      </c>
      <c r="I1001" s="1" t="n">
        <f aca="false">EXP(H1001*E1001)*H1001*(F1001-E1001)/(1-EXP(-(F1001-E1001)*H1001))</f>
        <v>2.15038707358796</v>
      </c>
      <c r="J1001" s="1" t="n">
        <f aca="false">0.5*(E1001+F1001)</f>
        <v>1352.026</v>
      </c>
      <c r="K1001" s="1" t="n">
        <f aca="false">I1001*G1001</f>
        <v>371720.210314562</v>
      </c>
      <c r="L1001" s="1" t="n">
        <f aca="false">J1001/60</f>
        <v>22.5337666666667</v>
      </c>
      <c r="M1001" s="1" t="n">
        <f aca="false">K1001</f>
        <v>371720.210314562</v>
      </c>
    </row>
    <row r="1002" customFormat="false" ht="12.75" hidden="false" customHeight="false" outlineLevel="0" collapsed="false">
      <c r="A1002" s="1" t="n">
        <v>5646523</v>
      </c>
      <c r="B1002" s="1" t="n">
        <v>57996</v>
      </c>
      <c r="C1002" s="1" t="n">
        <v>230709</v>
      </c>
      <c r="D1002" s="1" t="n">
        <v>1354107</v>
      </c>
      <c r="E1002" s="1" t="n">
        <f aca="false">D1001*0.001</f>
        <v>1352.693</v>
      </c>
      <c r="F1002" s="1" t="n">
        <f aca="false">D1002*0.001</f>
        <v>1354.107</v>
      </c>
      <c r="G1002" s="1" t="n">
        <f aca="false">C1002-B1002</f>
        <v>172713</v>
      </c>
      <c r="H1002" s="1" t="n">
        <f aca="false">LN(2)/1224</f>
        <v>0.000566296716143746</v>
      </c>
      <c r="I1002" s="1" t="n">
        <f aca="false">EXP(H1002*E1002)*H1002*(F1002-E1002)/(1-EXP(-(F1002-E1002)*H1002))</f>
        <v>2.15206091669373</v>
      </c>
      <c r="J1002" s="1" t="n">
        <f aca="false">0.5*(E1002+F1002)</f>
        <v>1353.4</v>
      </c>
      <c r="K1002" s="1" t="n">
        <f aca="false">I1002*G1002</f>
        <v>371688.897104924</v>
      </c>
      <c r="L1002" s="1" t="n">
        <f aca="false">J1002/60</f>
        <v>22.5566666666667</v>
      </c>
      <c r="M1002" s="1" t="n">
        <f aca="false">K1002</f>
        <v>371688.897104924</v>
      </c>
    </row>
    <row r="1003" customFormat="false" ht="12.75" hidden="false" customHeight="false" outlineLevel="0" collapsed="false">
      <c r="A1003" s="1" t="n">
        <v>5639569</v>
      </c>
      <c r="B1003" s="1" t="n">
        <v>58100</v>
      </c>
      <c r="C1003" s="1" t="n">
        <v>230275</v>
      </c>
      <c r="D1003" s="1" t="n">
        <v>1355429</v>
      </c>
      <c r="E1003" s="1" t="n">
        <f aca="false">D1002*0.001</f>
        <v>1354.107</v>
      </c>
      <c r="F1003" s="1" t="n">
        <f aca="false">D1003*0.001</f>
        <v>1355.429</v>
      </c>
      <c r="G1003" s="1" t="n">
        <f aca="false">C1003-B1003</f>
        <v>172175</v>
      </c>
      <c r="H1003" s="1" t="n">
        <f aca="false">LN(2)/1224</f>
        <v>0.000566296716143746</v>
      </c>
      <c r="I1003" s="1" t="n">
        <f aca="false">EXP(H1003*E1003)*H1003*(F1003-E1003)/(1-EXP(-(F1003-E1003)*H1003))</f>
        <v>2.15372875836588</v>
      </c>
      <c r="J1003" s="1" t="n">
        <f aca="false">0.5*(E1003+F1003)</f>
        <v>1354.768</v>
      </c>
      <c r="K1003" s="1" t="n">
        <f aca="false">I1003*G1003</f>
        <v>370818.248971646</v>
      </c>
      <c r="L1003" s="1" t="n">
        <f aca="false">J1003/60</f>
        <v>22.5794666666667</v>
      </c>
      <c r="M1003" s="1" t="n">
        <f aca="false">K1003</f>
        <v>370818.248971646</v>
      </c>
    </row>
    <row r="1004" customFormat="false" ht="12.75" hidden="false" customHeight="false" outlineLevel="0" collapsed="false">
      <c r="A1004" s="1" t="n">
        <v>5625789</v>
      </c>
      <c r="B1004" s="1" t="n">
        <v>58204</v>
      </c>
      <c r="C1004" s="1" t="n">
        <v>230046</v>
      </c>
      <c r="D1004" s="1" t="n">
        <v>1356747</v>
      </c>
      <c r="E1004" s="1" t="n">
        <f aca="false">D1003*0.001</f>
        <v>1355.429</v>
      </c>
      <c r="F1004" s="1" t="n">
        <f aca="false">D1004*0.001</f>
        <v>1356.747</v>
      </c>
      <c r="G1004" s="1" t="n">
        <f aca="false">C1004-B1004</f>
        <v>171842</v>
      </c>
      <c r="H1004" s="1" t="n">
        <f aca="false">LN(2)/1224</f>
        <v>0.000566296716143746</v>
      </c>
      <c r="I1004" s="1" t="n">
        <f aca="false">EXP(H1004*E1004)*H1004*(F1004-E1004)/(1-EXP(-(F1004-E1004)*H1004))</f>
        <v>2.15533929791411</v>
      </c>
      <c r="J1004" s="1" t="n">
        <f aca="false">0.5*(E1004+F1004)</f>
        <v>1356.088</v>
      </c>
      <c r="K1004" s="1" t="n">
        <f aca="false">I1004*G1004</f>
        <v>370377.815632156</v>
      </c>
      <c r="L1004" s="1" t="n">
        <f aca="false">J1004/60</f>
        <v>22.6014666666667</v>
      </c>
      <c r="M1004" s="1" t="n">
        <f aca="false">K1004</f>
        <v>370377.815632156</v>
      </c>
    </row>
    <row r="1005" customFormat="false" ht="12.75" hidden="false" customHeight="false" outlineLevel="0" collapsed="false">
      <c r="A1005" s="1" t="n">
        <v>5620235</v>
      </c>
      <c r="B1005" s="1" t="n">
        <v>58151</v>
      </c>
      <c r="C1005" s="1" t="n">
        <v>230973</v>
      </c>
      <c r="D1005" s="1" t="n">
        <v>1358177</v>
      </c>
      <c r="E1005" s="1" t="n">
        <f aca="false">D1004*0.001</f>
        <v>1356.747</v>
      </c>
      <c r="F1005" s="1" t="n">
        <f aca="false">D1005*0.001</f>
        <v>1358.177</v>
      </c>
      <c r="G1005" s="1" t="n">
        <f aca="false">C1005-B1005</f>
        <v>172822</v>
      </c>
      <c r="H1005" s="1" t="n">
        <f aca="false">LN(2)/1224</f>
        <v>0.000566296716143746</v>
      </c>
      <c r="I1005" s="1" t="n">
        <f aca="false">EXP(H1005*E1005)*H1005*(F1005-E1005)/(1-EXP(-(F1005-E1005)*H1005))</f>
        <v>2.15701699325503</v>
      </c>
      <c r="J1005" s="1" t="n">
        <f aca="false">0.5*(E1005+F1005)</f>
        <v>1357.462</v>
      </c>
      <c r="K1005" s="1" t="n">
        <f aca="false">I1005*G1005</f>
        <v>372779.990808321</v>
      </c>
      <c r="L1005" s="1" t="n">
        <f aca="false">J1005/60</f>
        <v>22.6243666666667</v>
      </c>
      <c r="M1005" s="1" t="n">
        <f aca="false">K1005</f>
        <v>372779.990808321</v>
      </c>
    </row>
    <row r="1006" customFormat="false" ht="12.75" hidden="false" customHeight="false" outlineLevel="0" collapsed="false">
      <c r="A1006" s="1" t="n">
        <v>5614102</v>
      </c>
      <c r="B1006" s="1" t="n">
        <v>57659</v>
      </c>
      <c r="C1006" s="1" t="n">
        <v>230197</v>
      </c>
      <c r="D1006" s="1" t="n">
        <v>1359494</v>
      </c>
      <c r="E1006" s="1" t="n">
        <f aca="false">D1005*0.001</f>
        <v>1358.177</v>
      </c>
      <c r="F1006" s="1" t="n">
        <f aca="false">D1006*0.001</f>
        <v>1359.494</v>
      </c>
      <c r="G1006" s="1" t="n">
        <f aca="false">C1006-B1006</f>
        <v>172538</v>
      </c>
      <c r="H1006" s="1" t="n">
        <f aca="false">LN(2)/1224</f>
        <v>0.000566296716143746</v>
      </c>
      <c r="I1006" s="1" t="n">
        <f aca="false">EXP(H1006*E1006)*H1006*(F1006-E1006)/(1-EXP(-(F1006-E1006)*H1006))</f>
        <v>2.15869540109805</v>
      </c>
      <c r="J1006" s="1" t="n">
        <f aca="false">0.5*(E1006+F1006)</f>
        <v>1358.8355</v>
      </c>
      <c r="K1006" s="1" t="n">
        <f aca="false">I1006*G1006</f>
        <v>372456.987114655</v>
      </c>
      <c r="L1006" s="1" t="n">
        <f aca="false">J1006/60</f>
        <v>22.6472583333333</v>
      </c>
      <c r="M1006" s="1" t="n">
        <f aca="false">K1006</f>
        <v>372456.987114655</v>
      </c>
    </row>
    <row r="1007" customFormat="false" ht="12.75" hidden="false" customHeight="false" outlineLevel="0" collapsed="false">
      <c r="A1007" s="1" t="n">
        <v>5613165</v>
      </c>
      <c r="B1007" s="1" t="n">
        <v>57434</v>
      </c>
      <c r="C1007" s="1" t="n">
        <v>229791</v>
      </c>
      <c r="D1007" s="1" t="n">
        <v>1360823</v>
      </c>
      <c r="E1007" s="1" t="n">
        <f aca="false">D1006*0.001</f>
        <v>1359.494</v>
      </c>
      <c r="F1007" s="1" t="n">
        <f aca="false">D1007*0.001</f>
        <v>1360.823</v>
      </c>
      <c r="G1007" s="1" t="n">
        <f aca="false">C1007-B1007</f>
        <v>172357</v>
      </c>
      <c r="H1007" s="1" t="n">
        <f aca="false">LN(2)/1224</f>
        <v>0.000566296716143746</v>
      </c>
      <c r="I1007" s="1" t="n">
        <f aca="false">EXP(H1007*E1007)*H1007*(F1007-E1007)/(1-EXP(-(F1007-E1007)*H1007))</f>
        <v>2.16031332356913</v>
      </c>
      <c r="J1007" s="1" t="n">
        <f aca="false">0.5*(E1007+F1007)</f>
        <v>1360.1585</v>
      </c>
      <c r="K1007" s="1" t="n">
        <f aca="false">I1007*G1007</f>
        <v>372345.123510405</v>
      </c>
      <c r="L1007" s="1" t="n">
        <f aca="false">J1007/60</f>
        <v>22.6693083333333</v>
      </c>
      <c r="M1007" s="1" t="n">
        <f aca="false">K1007</f>
        <v>372345.123510405</v>
      </c>
    </row>
    <row r="1008" customFormat="false" ht="12.75" hidden="false" customHeight="false" outlineLevel="0" collapsed="false">
      <c r="A1008" s="1" t="n">
        <v>5608676</v>
      </c>
      <c r="B1008" s="1" t="n">
        <v>57327</v>
      </c>
      <c r="C1008" s="1" t="n">
        <v>228719</v>
      </c>
      <c r="D1008" s="1" t="n">
        <v>1362263</v>
      </c>
      <c r="E1008" s="1" t="n">
        <f aca="false">D1007*0.001</f>
        <v>1360.823</v>
      </c>
      <c r="F1008" s="1" t="n">
        <f aca="false">D1008*0.001</f>
        <v>1362.263</v>
      </c>
      <c r="G1008" s="1" t="n">
        <f aca="false">C1008-B1008</f>
        <v>171392</v>
      </c>
      <c r="H1008" s="1" t="n">
        <f aca="false">LN(2)/1224</f>
        <v>0.000566296716143746</v>
      </c>
      <c r="I1008" s="1" t="n">
        <f aca="false">EXP(H1008*E1008)*H1008*(F1008-E1008)/(1-EXP(-(F1008-E1008)*H1008))</f>
        <v>2.16200774616518</v>
      </c>
      <c r="J1008" s="1" t="n">
        <f aca="false">0.5*(E1008+F1008)</f>
        <v>1361.543</v>
      </c>
      <c r="K1008" s="1" t="n">
        <f aca="false">I1008*G1008</f>
        <v>370550.831630742</v>
      </c>
      <c r="L1008" s="1" t="n">
        <f aca="false">J1008/60</f>
        <v>22.6923833333333</v>
      </c>
      <c r="M1008" s="1" t="n">
        <f aca="false">K1008</f>
        <v>370550.831630742</v>
      </c>
    </row>
    <row r="1009" customFormat="false" ht="12.75" hidden="false" customHeight="false" outlineLevel="0" collapsed="false">
      <c r="A1009" s="1" t="n">
        <v>5606831</v>
      </c>
      <c r="B1009" s="1" t="n">
        <v>57759</v>
      </c>
      <c r="C1009" s="1" t="n">
        <v>228116</v>
      </c>
      <c r="D1009" s="1" t="n">
        <v>1363547</v>
      </c>
      <c r="E1009" s="1" t="n">
        <f aca="false">D1008*0.001</f>
        <v>1362.263</v>
      </c>
      <c r="F1009" s="1" t="n">
        <f aca="false">D1009*0.001</f>
        <v>1363.547</v>
      </c>
      <c r="G1009" s="1" t="n">
        <f aca="false">C1009-B1009</f>
        <v>170357</v>
      </c>
      <c r="H1009" s="1" t="n">
        <f aca="false">LN(2)/1224</f>
        <v>0.000566296716143746</v>
      </c>
      <c r="I1009" s="1" t="n">
        <f aca="false">EXP(H1009*E1009)*H1009*(F1009-E1009)/(1-EXP(-(F1009-E1009)*H1009))</f>
        <v>2.16367594990503</v>
      </c>
      <c r="J1009" s="1" t="n">
        <f aca="false">0.5*(E1009+F1009)</f>
        <v>1362.905</v>
      </c>
      <c r="K1009" s="1" t="n">
        <f aca="false">I1009*G1009</f>
        <v>368597.343797972</v>
      </c>
      <c r="L1009" s="1" t="n">
        <f aca="false">J1009/60</f>
        <v>22.7150833333333</v>
      </c>
      <c r="M1009" s="1" t="n">
        <f aca="false">K1009</f>
        <v>368597.343797972</v>
      </c>
    </row>
    <row r="1010" customFormat="false" ht="12.75" hidden="false" customHeight="false" outlineLevel="0" collapsed="false">
      <c r="A1010" s="1" t="n">
        <v>5601468</v>
      </c>
      <c r="B1010" s="1" t="n">
        <v>57817</v>
      </c>
      <c r="C1010" s="1" t="n">
        <v>228921</v>
      </c>
      <c r="D1010" s="1" t="n">
        <v>1364858</v>
      </c>
      <c r="E1010" s="1" t="n">
        <f aca="false">D1009*0.001</f>
        <v>1363.547</v>
      </c>
      <c r="F1010" s="1" t="n">
        <f aca="false">D1010*0.001</f>
        <v>1364.858</v>
      </c>
      <c r="G1010" s="1" t="n">
        <f aca="false">C1010-B1010</f>
        <v>171104</v>
      </c>
      <c r="H1010" s="1" t="n">
        <f aca="false">LN(2)/1224</f>
        <v>0.000566296716143746</v>
      </c>
      <c r="I1010" s="1" t="n">
        <f aca="false">EXP(H1010*E1010)*H1010*(F1010-E1010)/(1-EXP(-(F1010-E1010)*H1010))</f>
        <v>2.16526633624556</v>
      </c>
      <c r="J1010" s="1" t="n">
        <f aca="false">0.5*(E1010+F1010)</f>
        <v>1364.2025</v>
      </c>
      <c r="K1010" s="1" t="n">
        <f aca="false">I1010*G1010</f>
        <v>370485.731196961</v>
      </c>
      <c r="L1010" s="1" t="n">
        <f aca="false">J1010/60</f>
        <v>22.7367083333333</v>
      </c>
      <c r="M1010" s="1" t="n">
        <f aca="false">K1010</f>
        <v>370485.731196961</v>
      </c>
    </row>
    <row r="1011" customFormat="false" ht="12.75" hidden="false" customHeight="false" outlineLevel="0" collapsed="false">
      <c r="A1011" s="1" t="n">
        <v>5601333</v>
      </c>
      <c r="B1011" s="1" t="n">
        <v>57498</v>
      </c>
      <c r="C1011" s="1" t="n">
        <v>228508</v>
      </c>
      <c r="D1011" s="1" t="n">
        <v>1366298</v>
      </c>
      <c r="E1011" s="1" t="n">
        <f aca="false">D1010*0.001</f>
        <v>1364.858</v>
      </c>
      <c r="F1011" s="1" t="n">
        <f aca="false">D1011*0.001</f>
        <v>1366.298</v>
      </c>
      <c r="G1011" s="1" t="n">
        <f aca="false">C1011-B1011</f>
        <v>171010</v>
      </c>
      <c r="H1011" s="1" t="n">
        <f aca="false">LN(2)/1224</f>
        <v>0.000566296716143746</v>
      </c>
      <c r="I1011" s="1" t="n">
        <f aca="false">EXP(H1011*E1011)*H1011*(F1011-E1011)/(1-EXP(-(F1011-E1011)*H1011))</f>
        <v>2.16695359804072</v>
      </c>
      <c r="J1011" s="1" t="n">
        <f aca="false">0.5*(E1011+F1011)</f>
        <v>1365.578</v>
      </c>
      <c r="K1011" s="1" t="n">
        <f aca="false">I1011*G1011</f>
        <v>370570.734800943</v>
      </c>
      <c r="L1011" s="1" t="n">
        <f aca="false">J1011/60</f>
        <v>22.7596333333333</v>
      </c>
      <c r="M1011" s="1" t="n">
        <f aca="false">K1011</f>
        <v>370570.734800943</v>
      </c>
    </row>
    <row r="1012" customFormat="false" ht="12.75" hidden="false" customHeight="false" outlineLevel="0" collapsed="false">
      <c r="A1012" s="1" t="n">
        <v>5589992</v>
      </c>
      <c r="B1012" s="1" t="n">
        <v>57089</v>
      </c>
      <c r="C1012" s="1" t="n">
        <v>228140</v>
      </c>
      <c r="D1012" s="1" t="n">
        <v>1367612</v>
      </c>
      <c r="E1012" s="1" t="n">
        <f aca="false">D1011*0.001</f>
        <v>1366.298</v>
      </c>
      <c r="F1012" s="1" t="n">
        <f aca="false">D1012*0.001</f>
        <v>1367.612</v>
      </c>
      <c r="G1012" s="1" t="n">
        <f aca="false">C1012-B1012</f>
        <v>171051</v>
      </c>
      <c r="H1012" s="1" t="n">
        <f aca="false">LN(2)/1224</f>
        <v>0.000566296716143746</v>
      </c>
      <c r="I1012" s="1" t="n">
        <f aca="false">EXP(H1012*E1012)*H1012*(F1012-E1012)/(1-EXP(-(F1012-E1012)*H1012))</f>
        <v>2.16864403709984</v>
      </c>
      <c r="J1012" s="1" t="n">
        <f aca="false">0.5*(E1012+F1012)</f>
        <v>1366.955</v>
      </c>
      <c r="K1012" s="1" t="n">
        <f aca="false">I1012*G1012</f>
        <v>370948.731189965</v>
      </c>
      <c r="L1012" s="1" t="n">
        <f aca="false">J1012/60</f>
        <v>22.7825833333333</v>
      </c>
      <c r="M1012" s="1" t="n">
        <f aca="false">K1012</f>
        <v>370948.731189965</v>
      </c>
    </row>
    <row r="1013" customFormat="false" ht="12.75" hidden="false" customHeight="false" outlineLevel="0" collapsed="false">
      <c r="A1013" s="1" t="n">
        <v>5588916</v>
      </c>
      <c r="B1013" s="1" t="n">
        <v>57203</v>
      </c>
      <c r="C1013" s="1" t="n">
        <v>227545</v>
      </c>
      <c r="D1013" s="1" t="n">
        <v>1368933</v>
      </c>
      <c r="E1013" s="1" t="n">
        <f aca="false">D1012*0.001</f>
        <v>1367.612</v>
      </c>
      <c r="F1013" s="1" t="n">
        <f aca="false">D1013*0.001</f>
        <v>1368.933</v>
      </c>
      <c r="G1013" s="1" t="n">
        <f aca="false">C1013-B1013</f>
        <v>170342</v>
      </c>
      <c r="H1013" s="1" t="n">
        <f aca="false">LN(2)/1224</f>
        <v>0.000566296716143746</v>
      </c>
      <c r="I1013" s="1" t="n">
        <f aca="false">EXP(H1013*E1013)*H1013*(F1013-E1013)/(1-EXP(-(F1013-E1013)*H1013))</f>
        <v>2.17026265678852</v>
      </c>
      <c r="J1013" s="1" t="n">
        <f aca="false">0.5*(E1013+F1013)</f>
        <v>1368.2725</v>
      </c>
      <c r="K1013" s="1" t="n">
        <f aca="false">I1013*G1013</f>
        <v>369686.881482671</v>
      </c>
      <c r="L1013" s="1" t="n">
        <f aca="false">J1013/60</f>
        <v>22.8045416666667</v>
      </c>
      <c r="M1013" s="1" t="n">
        <f aca="false">K1013</f>
        <v>369686.881482671</v>
      </c>
    </row>
    <row r="1014" customFormat="false" ht="12.75" hidden="false" customHeight="false" outlineLevel="0" collapsed="false">
      <c r="A1014" s="1" t="n">
        <v>5582560</v>
      </c>
      <c r="B1014" s="1" t="n">
        <v>56979</v>
      </c>
      <c r="C1014" s="1" t="n">
        <v>226766</v>
      </c>
      <c r="D1014" s="1" t="n">
        <v>1370364</v>
      </c>
      <c r="E1014" s="1" t="n">
        <f aca="false">D1013*0.001</f>
        <v>1368.933</v>
      </c>
      <c r="F1014" s="1" t="n">
        <f aca="false">D1014*0.001</f>
        <v>1370.364</v>
      </c>
      <c r="G1014" s="1" t="n">
        <f aca="false">C1014-B1014</f>
        <v>169787</v>
      </c>
      <c r="H1014" s="1" t="n">
        <f aca="false">LN(2)/1224</f>
        <v>0.000566296716143746</v>
      </c>
      <c r="I1014" s="1" t="n">
        <f aca="false">EXP(H1014*E1014)*H1014*(F1014-E1014)/(1-EXP(-(F1014-E1014)*H1014))</f>
        <v>2.17195442841469</v>
      </c>
      <c r="J1014" s="1" t="n">
        <f aca="false">0.5*(E1014+F1014)</f>
        <v>1369.6485</v>
      </c>
      <c r="K1014" s="1" t="n">
        <f aca="false">I1014*G1014</f>
        <v>368769.626537245</v>
      </c>
      <c r="L1014" s="1" t="n">
        <f aca="false">J1014/60</f>
        <v>22.827475</v>
      </c>
      <c r="M1014" s="1" t="n">
        <f aca="false">K1014</f>
        <v>368769.626537245</v>
      </c>
    </row>
    <row r="1015" customFormat="false" ht="12.75" hidden="false" customHeight="false" outlineLevel="0" collapsed="false">
      <c r="A1015" s="1" t="n">
        <v>5580650</v>
      </c>
      <c r="B1015" s="1" t="n">
        <v>57195</v>
      </c>
      <c r="C1015" s="1" t="n">
        <v>227407</v>
      </c>
      <c r="D1015" s="1" t="n">
        <v>1371677</v>
      </c>
      <c r="E1015" s="1" t="n">
        <f aca="false">D1014*0.001</f>
        <v>1370.364</v>
      </c>
      <c r="F1015" s="1" t="n">
        <f aca="false">D1015*0.001</f>
        <v>1371.677</v>
      </c>
      <c r="G1015" s="1" t="n">
        <f aca="false">C1015-B1015</f>
        <v>170212</v>
      </c>
      <c r="H1015" s="1" t="n">
        <f aca="false">LN(2)/1224</f>
        <v>0.000566296716143746</v>
      </c>
      <c r="I1015" s="1" t="n">
        <f aca="false">EXP(H1015*E1015)*H1015*(F1015-E1015)/(1-EXP(-(F1015-E1015)*H1015))</f>
        <v>2.17364261330178</v>
      </c>
      <c r="J1015" s="1" t="n">
        <f aca="false">0.5*(E1015+F1015)</f>
        <v>1371.0205</v>
      </c>
      <c r="K1015" s="1" t="n">
        <f aca="false">I1015*G1015</f>
        <v>369980.056495323</v>
      </c>
      <c r="L1015" s="1" t="n">
        <f aca="false">J1015/60</f>
        <v>22.8503416666667</v>
      </c>
      <c r="M1015" s="1" t="n">
        <f aca="false">K1015</f>
        <v>369980.056495323</v>
      </c>
    </row>
    <row r="1016" customFormat="false" ht="12.75" hidden="false" customHeight="false" outlineLevel="0" collapsed="false">
      <c r="A1016" s="1" t="n">
        <v>5561864</v>
      </c>
      <c r="B1016" s="1" t="n">
        <v>56071</v>
      </c>
      <c r="C1016" s="1" t="n">
        <v>227561</v>
      </c>
      <c r="D1016" s="1" t="n">
        <v>1373010</v>
      </c>
      <c r="E1016" s="1" t="n">
        <f aca="false">D1015*0.001</f>
        <v>1371.677</v>
      </c>
      <c r="F1016" s="1" t="n">
        <f aca="false">D1016*0.001</f>
        <v>1373.01</v>
      </c>
      <c r="G1016" s="1" t="n">
        <f aca="false">C1016-B1016</f>
        <v>171490</v>
      </c>
      <c r="H1016" s="1" t="n">
        <f aca="false">LN(2)/1224</f>
        <v>0.000566296716143746</v>
      </c>
      <c r="I1016" s="1" t="n">
        <f aca="false">EXP(H1016*E1016)*H1016*(F1016-E1016)/(1-EXP(-(F1016-E1016)*H1016))</f>
        <v>2.17527173795649</v>
      </c>
      <c r="J1016" s="1" t="n">
        <f aca="false">0.5*(E1016+F1016)</f>
        <v>1372.3435</v>
      </c>
      <c r="K1016" s="1" t="n">
        <f aca="false">I1016*G1016</f>
        <v>373037.350342158</v>
      </c>
      <c r="L1016" s="1" t="n">
        <f aca="false">J1016/60</f>
        <v>22.8723916666667</v>
      </c>
      <c r="M1016" s="1" t="n">
        <f aca="false">K1016</f>
        <v>373037.350342158</v>
      </c>
    </row>
    <row r="1017" customFormat="false" ht="12.75" hidden="false" customHeight="false" outlineLevel="0" collapsed="false">
      <c r="A1017" s="1" t="n">
        <v>5554496</v>
      </c>
      <c r="B1017" s="1" t="n">
        <v>56105</v>
      </c>
      <c r="C1017" s="1" t="n">
        <v>225237</v>
      </c>
      <c r="D1017" s="1" t="n">
        <v>1374431</v>
      </c>
      <c r="E1017" s="1" t="n">
        <f aca="false">D1016*0.001</f>
        <v>1373.01</v>
      </c>
      <c r="F1017" s="1" t="n">
        <f aca="false">D1017*0.001</f>
        <v>1374.431</v>
      </c>
      <c r="G1017" s="1" t="n">
        <f aca="false">C1017-B1017</f>
        <v>169132</v>
      </c>
      <c r="H1017" s="1" t="n">
        <f aca="false">LN(2)/1224</f>
        <v>0.000566296716143746</v>
      </c>
      <c r="I1017" s="1" t="n">
        <f aca="false">EXP(H1017*E1017)*H1017*(F1017-E1017)/(1-EXP(-(F1017-E1017)*H1017))</f>
        <v>2.17696864884716</v>
      </c>
      <c r="J1017" s="1" t="n">
        <f aca="false">0.5*(E1017+F1017)</f>
        <v>1373.7205</v>
      </c>
      <c r="K1017" s="1" t="n">
        <f aca="false">I1017*G1017</f>
        <v>368195.061516818</v>
      </c>
      <c r="L1017" s="1" t="n">
        <f aca="false">J1017/60</f>
        <v>22.8953416666667</v>
      </c>
      <c r="M1017" s="1" t="n">
        <f aca="false">K1017</f>
        <v>368195.061516818</v>
      </c>
    </row>
    <row r="1018" customFormat="false" ht="12.75" hidden="false" customHeight="false" outlineLevel="0" collapsed="false">
      <c r="A1018" s="1" t="n">
        <v>5546431</v>
      </c>
      <c r="B1018" s="1" t="n">
        <v>56852</v>
      </c>
      <c r="C1018" s="1" t="n">
        <v>226038</v>
      </c>
      <c r="D1018" s="1" t="n">
        <v>1375748</v>
      </c>
      <c r="E1018" s="1" t="n">
        <f aca="false">D1017*0.001</f>
        <v>1374.431</v>
      </c>
      <c r="F1018" s="1" t="n">
        <f aca="false">D1018*0.001</f>
        <v>1375.748</v>
      </c>
      <c r="G1018" s="1" t="n">
        <f aca="false">C1018-B1018</f>
        <v>169186</v>
      </c>
      <c r="H1018" s="1" t="n">
        <f aca="false">LN(2)/1224</f>
        <v>0.000566296716143746</v>
      </c>
      <c r="I1018" s="1" t="n">
        <f aca="false">EXP(H1018*E1018)*H1018*(F1018-E1018)/(1-EXP(-(F1018-E1018)*H1018))</f>
        <v>2.17865702867531</v>
      </c>
      <c r="J1018" s="1" t="n">
        <f aca="false">0.5*(E1018+F1018)</f>
        <v>1375.0895</v>
      </c>
      <c r="K1018" s="1" t="n">
        <f aca="false">I1018*G1018</f>
        <v>368598.268053461</v>
      </c>
      <c r="L1018" s="1" t="n">
        <f aca="false">J1018/60</f>
        <v>22.9181583333333</v>
      </c>
      <c r="M1018" s="1" t="n">
        <f aca="false">K1018</f>
        <v>368598.268053461</v>
      </c>
    </row>
    <row r="1019" customFormat="false" ht="12.75" hidden="false" customHeight="false" outlineLevel="0" collapsed="false">
      <c r="A1019" s="1" t="n">
        <v>5543558</v>
      </c>
      <c r="B1019" s="1" t="n">
        <v>56555</v>
      </c>
      <c r="C1019" s="1" t="n">
        <v>226013</v>
      </c>
      <c r="D1019" s="1" t="n">
        <v>1377064</v>
      </c>
      <c r="E1019" s="1" t="n">
        <f aca="false">D1018*0.001</f>
        <v>1375.748</v>
      </c>
      <c r="F1019" s="1" t="n">
        <f aca="false">D1019*0.001</f>
        <v>1377.064</v>
      </c>
      <c r="G1019" s="1" t="n">
        <f aca="false">C1019-B1019</f>
        <v>169458</v>
      </c>
      <c r="H1019" s="1" t="n">
        <f aca="false">LN(2)/1224</f>
        <v>0.000566296716143746</v>
      </c>
      <c r="I1019" s="1" t="n">
        <f aca="false">EXP(H1019*E1019)*H1019*(F1019-E1019)/(1-EXP(-(F1019-E1019)*H1019))</f>
        <v>2.18028188772873</v>
      </c>
      <c r="J1019" s="1" t="n">
        <f aca="false">0.5*(E1019+F1019)</f>
        <v>1376.406</v>
      </c>
      <c r="K1019" s="1" t="n">
        <f aca="false">I1019*G1019</f>
        <v>369466.208130734</v>
      </c>
      <c r="L1019" s="1" t="n">
        <f aca="false">J1019/60</f>
        <v>22.9401</v>
      </c>
      <c r="M1019" s="1" t="n">
        <f aca="false">K1019</f>
        <v>369466.208130734</v>
      </c>
    </row>
    <row r="1020" customFormat="false" ht="12.75" hidden="false" customHeight="false" outlineLevel="0" collapsed="false">
      <c r="A1020" s="1" t="n">
        <v>5546562</v>
      </c>
      <c r="B1020" s="1" t="n">
        <v>56859</v>
      </c>
      <c r="C1020" s="1" t="n">
        <v>225538</v>
      </c>
      <c r="D1020" s="1" t="n">
        <v>1378496</v>
      </c>
      <c r="E1020" s="1" t="n">
        <f aca="false">D1019*0.001</f>
        <v>1377.064</v>
      </c>
      <c r="F1020" s="1" t="n">
        <f aca="false">D1020*0.001</f>
        <v>1378.496</v>
      </c>
      <c r="G1020" s="1" t="n">
        <f aca="false">C1020-B1020</f>
        <v>168679</v>
      </c>
      <c r="H1020" s="1" t="n">
        <f aca="false">LN(2)/1224</f>
        <v>0.000566296716143746</v>
      </c>
      <c r="I1020" s="1" t="n">
        <f aca="false">EXP(H1020*E1020)*H1020*(F1020-E1020)/(1-EXP(-(F1020-E1020)*H1020))</f>
        <v>2.18197899782065</v>
      </c>
      <c r="J1020" s="1" t="n">
        <f aca="false">0.5*(E1020+F1020)</f>
        <v>1377.78</v>
      </c>
      <c r="K1020" s="1" t="n">
        <f aca="false">I1020*G1020</f>
        <v>368054.035373389</v>
      </c>
      <c r="L1020" s="1" t="n">
        <f aca="false">J1020/60</f>
        <v>22.963</v>
      </c>
      <c r="M1020" s="1" t="n">
        <f aca="false">K1020</f>
        <v>368054.035373389</v>
      </c>
    </row>
    <row r="1021" customFormat="false" ht="12.75" hidden="false" customHeight="false" outlineLevel="0" collapsed="false">
      <c r="A1021" s="1" t="n">
        <v>5544055</v>
      </c>
      <c r="B1021" s="1" t="n">
        <v>55776</v>
      </c>
      <c r="C1021" s="1" t="n">
        <v>225980</v>
      </c>
      <c r="D1021" s="1" t="n">
        <v>1379810</v>
      </c>
      <c r="E1021" s="1" t="n">
        <f aca="false">D1020*0.001</f>
        <v>1378.496</v>
      </c>
      <c r="F1021" s="1" t="n">
        <f aca="false">D1021*0.001</f>
        <v>1379.81</v>
      </c>
      <c r="G1021" s="1" t="n">
        <f aca="false">C1021-B1021</f>
        <v>170204</v>
      </c>
      <c r="H1021" s="1" t="n">
        <f aca="false">LN(2)/1224</f>
        <v>0.000566296716143746</v>
      </c>
      <c r="I1021" s="1" t="n">
        <f aca="false">EXP(H1021*E1021)*H1021*(F1021-E1021)/(1-EXP(-(F1021-E1021)*H1021))</f>
        <v>2.18367621107335</v>
      </c>
      <c r="J1021" s="1" t="n">
        <f aca="false">0.5*(E1021+F1021)</f>
        <v>1379.153</v>
      </c>
      <c r="K1021" s="1" t="n">
        <f aca="false">I1021*G1021</f>
        <v>371670.425829529</v>
      </c>
      <c r="L1021" s="1" t="n">
        <f aca="false">J1021/60</f>
        <v>22.9858833333333</v>
      </c>
      <c r="M1021" s="1" t="n">
        <f aca="false">K1021</f>
        <v>371670.425829529</v>
      </c>
    </row>
    <row r="1022" customFormat="false" ht="12.75" hidden="false" customHeight="false" outlineLevel="0" collapsed="false">
      <c r="A1022" s="1" t="n">
        <v>5538469</v>
      </c>
      <c r="B1022" s="1" t="n">
        <v>56442</v>
      </c>
      <c r="C1022" s="1" t="n">
        <v>225910</v>
      </c>
      <c r="D1022" s="1" t="n">
        <v>1381119</v>
      </c>
      <c r="E1022" s="1" t="n">
        <f aca="false">D1021*0.001</f>
        <v>1379.81</v>
      </c>
      <c r="F1022" s="1" t="n">
        <f aca="false">D1022*0.001</f>
        <v>1381.119</v>
      </c>
      <c r="G1022" s="1" t="n">
        <f aca="false">C1022-B1022</f>
        <v>169468</v>
      </c>
      <c r="H1022" s="1" t="n">
        <f aca="false">LN(2)/1224</f>
        <v>0.000566296716143746</v>
      </c>
      <c r="I1022" s="1" t="n">
        <f aca="false">EXP(H1022*E1022)*H1022*(F1022-E1022)/(1-EXP(-(F1022-E1022)*H1022))</f>
        <v>2.18529862613111</v>
      </c>
      <c r="J1022" s="1" t="n">
        <f aca="false">0.5*(E1022+F1022)</f>
        <v>1380.4645</v>
      </c>
      <c r="K1022" s="1" t="n">
        <f aca="false">I1022*G1022</f>
        <v>370338.187573186</v>
      </c>
      <c r="L1022" s="1" t="n">
        <f aca="false">J1022/60</f>
        <v>23.0077416666667</v>
      </c>
      <c r="M1022" s="1" t="n">
        <f aca="false">K1022</f>
        <v>370338.187573186</v>
      </c>
    </row>
    <row r="1023" customFormat="false" ht="12.75" hidden="false" customHeight="false" outlineLevel="0" collapsed="false">
      <c r="A1023" s="1" t="n">
        <v>5531103</v>
      </c>
      <c r="B1023" s="1" t="n">
        <v>55604</v>
      </c>
      <c r="C1023" s="1" t="n">
        <v>224369</v>
      </c>
      <c r="D1023" s="1" t="n">
        <v>1382578</v>
      </c>
      <c r="E1023" s="1" t="n">
        <f aca="false">D1022*0.001</f>
        <v>1381.119</v>
      </c>
      <c r="F1023" s="1" t="n">
        <f aca="false">D1023*0.001</f>
        <v>1382.578</v>
      </c>
      <c r="G1023" s="1" t="n">
        <f aca="false">C1023-B1023</f>
        <v>168765</v>
      </c>
      <c r="H1023" s="1" t="n">
        <f aca="false">LN(2)/1224</f>
        <v>0.000566296716143746</v>
      </c>
      <c r="I1023" s="1" t="n">
        <f aca="false">EXP(H1023*E1023)*H1023*(F1023-E1023)/(1-EXP(-(F1023-E1023)*H1023))</f>
        <v>2.18701202332746</v>
      </c>
      <c r="J1023" s="1" t="n">
        <f aca="false">0.5*(E1023+F1023)</f>
        <v>1381.8485</v>
      </c>
      <c r="K1023" s="1" t="n">
        <f aca="false">I1023*G1023</f>
        <v>369091.084116858</v>
      </c>
      <c r="L1023" s="1" t="n">
        <f aca="false">J1023/60</f>
        <v>23.0308083333333</v>
      </c>
      <c r="M1023" s="1" t="n">
        <f aca="false">K1023</f>
        <v>369091.084116858</v>
      </c>
    </row>
    <row r="1024" customFormat="false" ht="12.75" hidden="false" customHeight="false" outlineLevel="0" collapsed="false">
      <c r="A1024" s="1" t="n">
        <v>5526185</v>
      </c>
      <c r="B1024" s="1" t="n">
        <v>55982</v>
      </c>
      <c r="C1024" s="1" t="n">
        <v>225354</v>
      </c>
      <c r="D1024" s="1" t="n">
        <v>1383876</v>
      </c>
      <c r="E1024" s="1" t="n">
        <f aca="false">D1023*0.001</f>
        <v>1382.578</v>
      </c>
      <c r="F1024" s="1" t="n">
        <f aca="false">D1024*0.001</f>
        <v>1383.876</v>
      </c>
      <c r="G1024" s="1" t="n">
        <f aca="false">C1024-B1024</f>
        <v>169372</v>
      </c>
      <c r="H1024" s="1" t="n">
        <f aca="false">LN(2)/1224</f>
        <v>0.000566296716143746</v>
      </c>
      <c r="I1024" s="1" t="n">
        <f aca="false">EXP(H1024*E1024)*H1024*(F1024-E1024)/(1-EXP(-(F1024-E1024)*H1024))</f>
        <v>2.18871997198058</v>
      </c>
      <c r="J1024" s="1" t="n">
        <f aca="false">0.5*(E1024+F1024)</f>
        <v>1383.227</v>
      </c>
      <c r="K1024" s="1" t="n">
        <f aca="false">I1024*G1024</f>
        <v>370707.879094295</v>
      </c>
      <c r="L1024" s="1" t="n">
        <f aca="false">J1024/60</f>
        <v>23.0537833333333</v>
      </c>
      <c r="M1024" s="1" t="n">
        <f aca="false">K1024</f>
        <v>370707.879094295</v>
      </c>
    </row>
    <row r="1025" customFormat="false" ht="12.75" hidden="false" customHeight="false" outlineLevel="0" collapsed="false">
      <c r="A1025" s="1" t="n">
        <v>5525724</v>
      </c>
      <c r="B1025" s="1" t="n">
        <v>55627</v>
      </c>
      <c r="C1025" s="1" t="n">
        <v>224208</v>
      </c>
      <c r="D1025" s="1" t="n">
        <v>1385186</v>
      </c>
      <c r="E1025" s="1" t="n">
        <f aca="false">D1024*0.001</f>
        <v>1383.876</v>
      </c>
      <c r="F1025" s="1" t="n">
        <f aca="false">D1025*0.001</f>
        <v>1385.186</v>
      </c>
      <c r="G1025" s="1" t="n">
        <f aca="false">C1025-B1025</f>
        <v>168581</v>
      </c>
      <c r="H1025" s="1" t="n">
        <f aca="false">LN(2)/1224</f>
        <v>0.000566296716143746</v>
      </c>
      <c r="I1025" s="1" t="n">
        <f aca="false">EXP(H1025*E1025)*H1025*(F1025-E1025)/(1-EXP(-(F1025-E1025)*H1025))</f>
        <v>2.19033683024867</v>
      </c>
      <c r="J1025" s="1" t="n">
        <f aca="false">0.5*(E1025+F1025)</f>
        <v>1384.531</v>
      </c>
      <c r="K1025" s="1" t="n">
        <f aca="false">I1025*G1025</f>
        <v>369249.173180151</v>
      </c>
      <c r="L1025" s="1" t="n">
        <f aca="false">J1025/60</f>
        <v>23.0755166666667</v>
      </c>
      <c r="M1025" s="1" t="n">
        <f aca="false">K1025</f>
        <v>369249.173180151</v>
      </c>
    </row>
    <row r="1026" customFormat="false" ht="12.75" hidden="false" customHeight="false" outlineLevel="0" collapsed="false">
      <c r="A1026" s="1" t="n">
        <v>5526331</v>
      </c>
      <c r="B1026" s="1" t="n">
        <v>55715</v>
      </c>
      <c r="C1026" s="1" t="n">
        <v>224085</v>
      </c>
      <c r="D1026" s="1" t="n">
        <v>1386629</v>
      </c>
      <c r="E1026" s="1" t="n">
        <f aca="false">D1025*0.001</f>
        <v>1385.186</v>
      </c>
      <c r="F1026" s="1" t="n">
        <f aca="false">D1026*0.001</f>
        <v>1386.629</v>
      </c>
      <c r="G1026" s="1" t="n">
        <f aca="false">C1026-B1026</f>
        <v>168370</v>
      </c>
      <c r="H1026" s="1" t="n">
        <f aca="false">LN(2)/1224</f>
        <v>0.000566296716143746</v>
      </c>
      <c r="I1026" s="1" t="n">
        <f aca="false">EXP(H1026*E1026)*H1026*(F1026-E1026)/(1-EXP(-(F1026-E1026)*H1026))</f>
        <v>2.1920448689891</v>
      </c>
      <c r="J1026" s="1" t="n">
        <f aca="false">0.5*(E1026+F1026)</f>
        <v>1385.9075</v>
      </c>
      <c r="K1026" s="1" t="n">
        <f aca="false">I1026*G1026</f>
        <v>369074.594591695</v>
      </c>
      <c r="L1026" s="1" t="n">
        <f aca="false">J1026/60</f>
        <v>23.0984583333333</v>
      </c>
      <c r="M1026" s="1" t="n">
        <f aca="false">K1026</f>
        <v>369074.594591695</v>
      </c>
    </row>
    <row r="1027" customFormat="false" ht="12.75" hidden="false" customHeight="false" outlineLevel="0" collapsed="false">
      <c r="A1027" s="1" t="n">
        <v>5520047</v>
      </c>
      <c r="B1027" s="1" t="n">
        <v>55839</v>
      </c>
      <c r="C1027" s="1" t="n">
        <v>224744</v>
      </c>
      <c r="D1027" s="1" t="n">
        <v>1387941</v>
      </c>
      <c r="E1027" s="1" t="n">
        <f aca="false">D1026*0.001</f>
        <v>1386.629</v>
      </c>
      <c r="F1027" s="1" t="n">
        <f aca="false">D1027*0.001</f>
        <v>1387.941</v>
      </c>
      <c r="G1027" s="1" t="n">
        <f aca="false">C1027-B1027</f>
        <v>168905</v>
      </c>
      <c r="H1027" s="1" t="n">
        <f aca="false">LN(2)/1224</f>
        <v>0.000566296716143746</v>
      </c>
      <c r="I1027" s="1" t="n">
        <f aca="false">EXP(H1027*E1027)*H1027*(F1027-E1027)/(1-EXP(-(F1027-E1027)*H1027))</f>
        <v>2.19375550329751</v>
      </c>
      <c r="J1027" s="1" t="n">
        <f aca="false">0.5*(E1027+F1027)</f>
        <v>1387.285</v>
      </c>
      <c r="K1027" s="1" t="n">
        <f aca="false">I1027*G1027</f>
        <v>370536.273284466</v>
      </c>
      <c r="L1027" s="1" t="n">
        <f aca="false">J1027/60</f>
        <v>23.1214166666667</v>
      </c>
      <c r="M1027" s="1" t="n">
        <f aca="false">K1027</f>
        <v>370536.273284466</v>
      </c>
    </row>
    <row r="1028" customFormat="false" ht="12.75" hidden="false" customHeight="false" outlineLevel="0" collapsed="false">
      <c r="A1028" s="1" t="n">
        <v>5509032</v>
      </c>
      <c r="B1028" s="1" t="n">
        <v>56003</v>
      </c>
      <c r="C1028" s="1" t="n">
        <v>223213</v>
      </c>
      <c r="D1028" s="1" t="n">
        <v>1389250</v>
      </c>
      <c r="E1028" s="1" t="n">
        <f aca="false">D1027*0.001</f>
        <v>1387.941</v>
      </c>
      <c r="F1028" s="1" t="n">
        <f aca="false">D1028*0.001</f>
        <v>1389.25</v>
      </c>
      <c r="G1028" s="1" t="n">
        <f aca="false">C1028-B1028</f>
        <v>167210</v>
      </c>
      <c r="H1028" s="1" t="n">
        <f aca="false">LN(2)/1224</f>
        <v>0.000566296716143746</v>
      </c>
      <c r="I1028" s="1" t="n">
        <f aca="false">EXP(H1028*E1028)*H1028*(F1028-E1028)/(1-EXP(-(F1028-E1028)*H1028))</f>
        <v>2.19538416361639</v>
      </c>
      <c r="J1028" s="1" t="n">
        <f aca="false">0.5*(E1028+F1028)</f>
        <v>1388.5955</v>
      </c>
      <c r="K1028" s="1" t="n">
        <f aca="false">I1028*G1028</f>
        <v>367090.185998297</v>
      </c>
      <c r="L1028" s="1" t="n">
        <f aca="false">J1028/60</f>
        <v>23.1432583333333</v>
      </c>
      <c r="M1028" s="1" t="n">
        <f aca="false">K1028</f>
        <v>367090.185998297</v>
      </c>
    </row>
    <row r="1029" customFormat="false" ht="12.75" hidden="false" customHeight="false" outlineLevel="0" collapsed="false">
      <c r="A1029" s="1" t="n">
        <v>5502612</v>
      </c>
      <c r="B1029" s="1" t="n">
        <v>55113</v>
      </c>
      <c r="C1029" s="1" t="n">
        <v>222375</v>
      </c>
      <c r="D1029" s="1" t="n">
        <v>1390684</v>
      </c>
      <c r="E1029" s="1" t="n">
        <f aca="false">D1028*0.001</f>
        <v>1389.25</v>
      </c>
      <c r="F1029" s="1" t="n">
        <f aca="false">D1029*0.001</f>
        <v>1390.684</v>
      </c>
      <c r="G1029" s="1" t="n">
        <f aca="false">C1029-B1029</f>
        <v>167262</v>
      </c>
      <c r="H1029" s="1" t="n">
        <f aca="false">LN(2)/1224</f>
        <v>0.000566296716143746</v>
      </c>
      <c r="I1029" s="1" t="n">
        <f aca="false">EXP(H1029*E1029)*H1029*(F1029-E1029)/(1-EXP(-(F1029-E1029)*H1029))</f>
        <v>2.19708991794998</v>
      </c>
      <c r="J1029" s="1" t="n">
        <f aca="false">0.5*(E1029+F1029)</f>
        <v>1389.967</v>
      </c>
      <c r="K1029" s="1" t="n">
        <f aca="false">I1029*G1029</f>
        <v>367489.653856149</v>
      </c>
      <c r="L1029" s="1" t="n">
        <f aca="false">J1029/60</f>
        <v>23.1661166666667</v>
      </c>
      <c r="M1029" s="1" t="n">
        <f aca="false">K1029</f>
        <v>367489.653856149</v>
      </c>
    </row>
    <row r="1030" customFormat="false" ht="12.75" hidden="false" customHeight="false" outlineLevel="0" collapsed="false">
      <c r="A1030" s="1" t="n">
        <v>5494317</v>
      </c>
      <c r="B1030" s="1" t="n">
        <v>55768</v>
      </c>
      <c r="C1030" s="1" t="n">
        <v>223982</v>
      </c>
      <c r="D1030" s="1" t="n">
        <v>1392006</v>
      </c>
      <c r="E1030" s="1" t="n">
        <f aca="false">D1029*0.001</f>
        <v>1390.684</v>
      </c>
      <c r="F1030" s="1" t="n">
        <f aca="false">D1030*0.001</f>
        <v>1392.006</v>
      </c>
      <c r="G1030" s="1" t="n">
        <f aca="false">C1030-B1030</f>
        <v>168214</v>
      </c>
      <c r="H1030" s="1" t="n">
        <f aca="false">LN(2)/1224</f>
        <v>0.000566296716143746</v>
      </c>
      <c r="I1030" s="1" t="n">
        <f aca="false">EXP(H1030*E1030)*H1030*(F1030-E1030)/(1-EXP(-(F1030-E1030)*H1030))</f>
        <v>2.19880511038175</v>
      </c>
      <c r="J1030" s="1" t="n">
        <f aca="false">0.5*(E1030+F1030)</f>
        <v>1391.345</v>
      </c>
      <c r="K1030" s="1" t="n">
        <f aca="false">I1030*G1030</f>
        <v>369869.802837755</v>
      </c>
      <c r="L1030" s="1" t="n">
        <f aca="false">J1030/60</f>
        <v>23.1890833333333</v>
      </c>
      <c r="M1030" s="1" t="n">
        <f aca="false">K1030</f>
        <v>369869.802837755</v>
      </c>
    </row>
    <row r="1031" customFormat="false" ht="12.75" hidden="false" customHeight="false" outlineLevel="0" collapsed="false">
      <c r="A1031" s="1" t="n">
        <v>5472718</v>
      </c>
      <c r="B1031" s="1" t="n">
        <v>55444</v>
      </c>
      <c r="C1031" s="1" t="n">
        <v>222550</v>
      </c>
      <c r="D1031" s="1" t="n">
        <v>1393347</v>
      </c>
      <c r="E1031" s="1" t="n">
        <f aca="false">D1030*0.001</f>
        <v>1392.006</v>
      </c>
      <c r="F1031" s="1" t="n">
        <f aca="false">D1031*0.001</f>
        <v>1393.347</v>
      </c>
      <c r="G1031" s="1" t="n">
        <f aca="false">C1031-B1031</f>
        <v>167106</v>
      </c>
      <c r="H1031" s="1" t="n">
        <f aca="false">LN(2)/1224</f>
        <v>0.000566296716143746</v>
      </c>
      <c r="I1031" s="1" t="n">
        <f aca="false">EXP(H1031*E1031)*H1031*(F1031-E1031)/(1-EXP(-(F1031-E1031)*H1031))</f>
        <v>2.2004636861142</v>
      </c>
      <c r="J1031" s="1" t="n">
        <f aca="false">0.5*(E1031+F1031)</f>
        <v>1392.6765</v>
      </c>
      <c r="K1031" s="1" t="n">
        <f aca="false">I1031*G1031</f>
        <v>367710.6847318</v>
      </c>
      <c r="L1031" s="1" t="n">
        <f aca="false">J1031/60</f>
        <v>23.211275</v>
      </c>
      <c r="M1031" s="1" t="n">
        <f aca="false">K1031</f>
        <v>367710.6847318</v>
      </c>
    </row>
    <row r="1032" customFormat="false" ht="12.75" hidden="false" customHeight="false" outlineLevel="0" collapsed="false">
      <c r="A1032" s="1" t="n">
        <v>5473209</v>
      </c>
      <c r="B1032" s="1" t="n">
        <v>55295</v>
      </c>
      <c r="C1032" s="1" t="n">
        <v>223107</v>
      </c>
      <c r="D1032" s="1" t="n">
        <v>1394751</v>
      </c>
      <c r="E1032" s="1" t="n">
        <f aca="false">D1031*0.001</f>
        <v>1393.347</v>
      </c>
      <c r="F1032" s="1" t="n">
        <f aca="false">D1032*0.001</f>
        <v>1394.751</v>
      </c>
      <c r="G1032" s="1" t="n">
        <f aca="false">C1032-B1032</f>
        <v>167812</v>
      </c>
      <c r="H1032" s="1" t="n">
        <f aca="false">LN(2)/1224</f>
        <v>0.000566296716143746</v>
      </c>
      <c r="I1032" s="1" t="n">
        <f aca="false">EXP(H1032*E1032)*H1032*(F1032-E1032)/(1-EXP(-(F1032-E1032)*H1032))</f>
        <v>2.20217463918452</v>
      </c>
      <c r="J1032" s="1" t="n">
        <f aca="false">0.5*(E1032+F1032)</f>
        <v>1394.049</v>
      </c>
      <c r="K1032" s="1" t="n">
        <f aca="false">I1032*G1032</f>
        <v>369551.330550833</v>
      </c>
      <c r="L1032" s="1" t="n">
        <f aca="false">J1032/60</f>
        <v>23.23415</v>
      </c>
      <c r="M1032" s="1" t="n">
        <f aca="false">K1032</f>
        <v>369551.330550833</v>
      </c>
    </row>
    <row r="1033" customFormat="false" ht="12.75" hidden="false" customHeight="false" outlineLevel="0" collapsed="false">
      <c r="A1033" s="1" t="n">
        <v>5473307</v>
      </c>
      <c r="B1033" s="1" t="n">
        <v>55868</v>
      </c>
      <c r="C1033" s="1" t="n">
        <v>222724</v>
      </c>
      <c r="D1033" s="1" t="n">
        <v>1396064</v>
      </c>
      <c r="E1033" s="1" t="n">
        <f aca="false">D1032*0.001</f>
        <v>1394.751</v>
      </c>
      <c r="F1033" s="1" t="n">
        <f aca="false">D1033*0.001</f>
        <v>1396.064</v>
      </c>
      <c r="G1033" s="1" t="n">
        <f aca="false">C1033-B1033</f>
        <v>166856</v>
      </c>
      <c r="H1033" s="1" t="n">
        <f aca="false">LN(2)/1224</f>
        <v>0.000566296716143746</v>
      </c>
      <c r="I1033" s="1" t="n">
        <f aca="false">EXP(H1033*E1033)*H1033*(F1033-E1033)/(1-EXP(-(F1033-E1033)*H1033))</f>
        <v>2.20386946228081</v>
      </c>
      <c r="J1033" s="1" t="n">
        <f aca="false">0.5*(E1033+F1033)</f>
        <v>1395.4075</v>
      </c>
      <c r="K1033" s="1" t="n">
        <f aca="false">I1033*G1033</f>
        <v>367728.842998327</v>
      </c>
      <c r="L1033" s="1" t="n">
        <f aca="false">J1033/60</f>
        <v>23.2567916666667</v>
      </c>
      <c r="M1033" s="1" t="n">
        <f aca="false">K1033</f>
        <v>367728.842998327</v>
      </c>
    </row>
    <row r="1034" customFormat="false" ht="12.75" hidden="false" customHeight="false" outlineLevel="0" collapsed="false">
      <c r="A1034" s="1" t="n">
        <v>5480820</v>
      </c>
      <c r="B1034" s="1" t="n">
        <v>55070</v>
      </c>
      <c r="C1034" s="1" t="n">
        <v>221797</v>
      </c>
      <c r="D1034" s="1" t="n">
        <v>1397376</v>
      </c>
      <c r="E1034" s="1" t="n">
        <f aca="false">D1033*0.001</f>
        <v>1396.064</v>
      </c>
      <c r="F1034" s="1" t="n">
        <f aca="false">D1034*0.001</f>
        <v>1397.376</v>
      </c>
      <c r="G1034" s="1" t="n">
        <f aca="false">C1034-B1034</f>
        <v>166727</v>
      </c>
      <c r="H1034" s="1" t="n">
        <f aca="false">LN(2)/1224</f>
        <v>0.000566296716143746</v>
      </c>
      <c r="I1034" s="1" t="n">
        <f aca="false">EXP(H1034*E1034)*H1034*(F1034-E1034)/(1-EXP(-(F1034-E1034)*H1034))</f>
        <v>2.20550812906562</v>
      </c>
      <c r="J1034" s="1" t="n">
        <f aca="false">0.5*(E1034+F1034)</f>
        <v>1396.72</v>
      </c>
      <c r="K1034" s="1" t="n">
        <f aca="false">I1034*G1034</f>
        <v>367717.753834724</v>
      </c>
      <c r="L1034" s="1" t="n">
        <f aca="false">J1034/60</f>
        <v>23.2786666666667</v>
      </c>
      <c r="M1034" s="1" t="n">
        <f aca="false">K1034</f>
        <v>367717.753834724</v>
      </c>
    </row>
    <row r="1035" customFormat="false" ht="12.75" hidden="false" customHeight="false" outlineLevel="0" collapsed="false">
      <c r="A1035" s="1" t="n">
        <v>5473717</v>
      </c>
      <c r="B1035" s="1" t="n">
        <v>54473</v>
      </c>
      <c r="C1035" s="1" t="n">
        <v>221440</v>
      </c>
      <c r="D1035" s="1" t="n">
        <v>1398817</v>
      </c>
      <c r="E1035" s="1" t="n">
        <f aca="false">D1034*0.001</f>
        <v>1397.376</v>
      </c>
      <c r="F1035" s="1" t="n">
        <f aca="false">D1035*0.001</f>
        <v>1398.817</v>
      </c>
      <c r="G1035" s="1" t="n">
        <f aca="false">C1035-B1035</f>
        <v>166967</v>
      </c>
      <c r="H1035" s="1" t="n">
        <f aca="false">LN(2)/1224</f>
        <v>0.000566296716143746</v>
      </c>
      <c r="I1035" s="1" t="n">
        <f aca="false">EXP(H1035*E1035)*H1035*(F1035-E1035)/(1-EXP(-(F1035-E1035)*H1035))</f>
        <v>2.20722799880734</v>
      </c>
      <c r="J1035" s="1" t="n">
        <f aca="false">0.5*(E1035+F1035)</f>
        <v>1398.0965</v>
      </c>
      <c r="K1035" s="1" t="n">
        <f aca="false">I1035*G1035</f>
        <v>368534.237276866</v>
      </c>
      <c r="L1035" s="1" t="n">
        <f aca="false">J1035/60</f>
        <v>23.3016083333333</v>
      </c>
      <c r="M1035" s="1" t="n">
        <f aca="false">K1035</f>
        <v>368534.237276866</v>
      </c>
    </row>
    <row r="1036" customFormat="false" ht="12.75" hidden="false" customHeight="false" outlineLevel="0" collapsed="false">
      <c r="A1036" s="1" t="n">
        <v>5467914</v>
      </c>
      <c r="B1036" s="1" t="n">
        <v>53976</v>
      </c>
      <c r="C1036" s="1" t="n">
        <v>220754</v>
      </c>
      <c r="D1036" s="1" t="n">
        <v>1400128</v>
      </c>
      <c r="E1036" s="1" t="n">
        <f aca="false">D1035*0.001</f>
        <v>1398.817</v>
      </c>
      <c r="F1036" s="1" t="n">
        <f aca="false">D1036*0.001</f>
        <v>1400.128</v>
      </c>
      <c r="G1036" s="1" t="n">
        <f aca="false">C1036-B1036</f>
        <v>166778</v>
      </c>
      <c r="H1036" s="1" t="n">
        <f aca="false">LN(2)/1224</f>
        <v>0.000566296716143746</v>
      </c>
      <c r="I1036" s="1" t="n">
        <f aca="false">EXP(H1036*E1036)*H1036*(F1036-E1036)/(1-EXP(-(F1036-E1036)*H1036))</f>
        <v>2.20894860529636</v>
      </c>
      <c r="J1036" s="1" t="n">
        <f aca="false">0.5*(E1036+F1036)</f>
        <v>1399.4725</v>
      </c>
      <c r="K1036" s="1" t="n">
        <f aca="false">I1036*G1036</f>
        <v>368404.030494116</v>
      </c>
      <c r="L1036" s="1" t="n">
        <f aca="false">J1036/60</f>
        <v>23.3245416666667</v>
      </c>
      <c r="M1036" s="1" t="n">
        <f aca="false">K1036</f>
        <v>368404.030494116</v>
      </c>
    </row>
    <row r="1037" customFormat="false" ht="12.75" hidden="false" customHeight="false" outlineLevel="0" collapsed="false">
      <c r="A1037" s="1" t="n">
        <v>5468022</v>
      </c>
      <c r="B1037" s="1" t="n">
        <v>54040</v>
      </c>
      <c r="C1037" s="1" t="n">
        <v>220838</v>
      </c>
      <c r="D1037" s="1" t="n">
        <v>1401441</v>
      </c>
      <c r="E1037" s="1" t="n">
        <f aca="false">D1036*0.001</f>
        <v>1400.128</v>
      </c>
      <c r="F1037" s="1" t="n">
        <f aca="false">D1037*0.001</f>
        <v>1401.441</v>
      </c>
      <c r="G1037" s="1" t="n">
        <f aca="false">C1037-B1037</f>
        <v>166798</v>
      </c>
      <c r="H1037" s="1" t="n">
        <f aca="false">LN(2)/1224</f>
        <v>0.000566296716143746</v>
      </c>
      <c r="I1037" s="1" t="n">
        <f aca="false">EXP(H1037*E1037)*H1037*(F1037-E1037)/(1-EXP(-(F1037-E1037)*H1037))</f>
        <v>2.21059042247321</v>
      </c>
      <c r="J1037" s="1" t="n">
        <f aca="false">0.5*(E1037+F1037)</f>
        <v>1400.7845</v>
      </c>
      <c r="K1037" s="1" t="n">
        <f aca="false">I1037*G1037</f>
        <v>368722.061287687</v>
      </c>
      <c r="L1037" s="1" t="n">
        <f aca="false">J1037/60</f>
        <v>23.3464083333333</v>
      </c>
      <c r="M1037" s="1" t="n">
        <f aca="false">K1037</f>
        <v>368722.061287687</v>
      </c>
    </row>
    <row r="1038" customFormat="false" ht="12.75" hidden="false" customHeight="false" outlineLevel="0" collapsed="false">
      <c r="A1038" s="1" t="n">
        <v>5466884</v>
      </c>
      <c r="B1038" s="1" t="n">
        <v>54785</v>
      </c>
      <c r="C1038" s="1" t="n">
        <v>220683</v>
      </c>
      <c r="D1038" s="1" t="n">
        <v>1403013</v>
      </c>
      <c r="E1038" s="1" t="n">
        <f aca="false">D1037*0.001</f>
        <v>1401.441</v>
      </c>
      <c r="F1038" s="1" t="n">
        <f aca="false">D1038*0.001</f>
        <v>1403.013</v>
      </c>
      <c r="G1038" s="1" t="n">
        <f aca="false">C1038-B1038</f>
        <v>165898</v>
      </c>
      <c r="H1038" s="1" t="n">
        <f aca="false">LN(2)/1224</f>
        <v>0.000566296716143746</v>
      </c>
      <c r="I1038" s="1" t="n">
        <f aca="false">EXP(H1038*E1038)*H1038*(F1038-E1038)/(1-EXP(-(F1038-E1038)*H1038))</f>
        <v>2.21239693191074</v>
      </c>
      <c r="J1038" s="1" t="n">
        <f aca="false">0.5*(E1038+F1038)</f>
        <v>1402.227</v>
      </c>
      <c r="K1038" s="1" t="n">
        <f aca="false">I1038*G1038</f>
        <v>367032.226210127</v>
      </c>
      <c r="L1038" s="1" t="n">
        <f aca="false">J1038/60</f>
        <v>23.37045</v>
      </c>
      <c r="M1038" s="1" t="n">
        <f aca="false">K1038</f>
        <v>367032.226210127</v>
      </c>
    </row>
    <row r="1039" customFormat="false" ht="12.75" hidden="false" customHeight="false" outlineLevel="0" collapsed="false">
      <c r="A1039" s="1" t="n">
        <v>5461366</v>
      </c>
      <c r="B1039" s="1" t="n">
        <v>53844</v>
      </c>
      <c r="C1039" s="1" t="n">
        <v>219556</v>
      </c>
      <c r="D1039" s="1" t="n">
        <v>1404195</v>
      </c>
      <c r="E1039" s="1" t="n">
        <f aca="false">D1038*0.001</f>
        <v>1403.013</v>
      </c>
      <c r="F1039" s="1" t="n">
        <f aca="false">D1039*0.001</f>
        <v>1404.195</v>
      </c>
      <c r="G1039" s="1" t="n">
        <f aca="false">C1039-B1039</f>
        <v>165712</v>
      </c>
      <c r="H1039" s="1" t="n">
        <f aca="false">LN(2)/1224</f>
        <v>0.000566296716143746</v>
      </c>
      <c r="I1039" s="1" t="n">
        <f aca="false">EXP(H1039*E1039)*H1039*(F1039-E1039)/(1-EXP(-(F1039-E1039)*H1039))</f>
        <v>2.21412284279469</v>
      </c>
      <c r="J1039" s="1" t="n">
        <f aca="false">0.5*(E1039+F1039)</f>
        <v>1403.604</v>
      </c>
      <c r="K1039" s="1" t="n">
        <f aca="false">I1039*G1039</f>
        <v>366906.724525194</v>
      </c>
      <c r="L1039" s="1" t="n">
        <f aca="false">J1039/60</f>
        <v>23.3934</v>
      </c>
      <c r="M1039" s="1" t="n">
        <f aca="false">K1039</f>
        <v>366906.724525194</v>
      </c>
    </row>
    <row r="1040" customFormat="false" ht="12.75" hidden="false" customHeight="false" outlineLevel="0" collapsed="false">
      <c r="A1040" s="1" t="n">
        <v>5446170</v>
      </c>
      <c r="B1040" s="1" t="n">
        <v>53813</v>
      </c>
      <c r="C1040" s="1" t="n">
        <v>219395</v>
      </c>
      <c r="D1040" s="1" t="n">
        <v>1405513</v>
      </c>
      <c r="E1040" s="1" t="n">
        <f aca="false">D1039*0.001</f>
        <v>1404.195</v>
      </c>
      <c r="F1040" s="1" t="n">
        <f aca="false">D1040*0.001</f>
        <v>1405.513</v>
      </c>
      <c r="G1040" s="1" t="n">
        <f aca="false">C1040-B1040</f>
        <v>165582</v>
      </c>
      <c r="H1040" s="1" t="n">
        <f aca="false">LN(2)/1224</f>
        <v>0.000566296716143746</v>
      </c>
      <c r="I1040" s="1" t="n">
        <f aca="false">EXP(H1040*E1040)*H1040*(F1040-E1040)/(1-EXP(-(F1040-E1040)*H1040))</f>
        <v>2.21569070070562</v>
      </c>
      <c r="J1040" s="1" t="n">
        <f aca="false">0.5*(E1040+F1040)</f>
        <v>1404.854</v>
      </c>
      <c r="K1040" s="1" t="n">
        <f aca="false">I1040*G1040</f>
        <v>366878.497604238</v>
      </c>
      <c r="L1040" s="1" t="n">
        <f aca="false">J1040/60</f>
        <v>23.4142333333333</v>
      </c>
      <c r="M1040" s="1" t="n">
        <f aca="false">K1040</f>
        <v>366878.497604238</v>
      </c>
    </row>
    <row r="1041" customFormat="false" ht="12.75" hidden="false" customHeight="false" outlineLevel="0" collapsed="false">
      <c r="A1041" s="1" t="n">
        <v>5441186</v>
      </c>
      <c r="B1041" s="1" t="n">
        <v>53926</v>
      </c>
      <c r="C1041" s="1" t="n">
        <v>220320</v>
      </c>
      <c r="D1041" s="1" t="n">
        <v>1406949</v>
      </c>
      <c r="E1041" s="1" t="n">
        <f aca="false">D1040*0.001</f>
        <v>1405.513</v>
      </c>
      <c r="F1041" s="1" t="n">
        <f aca="false">D1041*0.001</f>
        <v>1406.949</v>
      </c>
      <c r="G1041" s="1" t="n">
        <f aca="false">C1041-B1041</f>
        <v>166394</v>
      </c>
      <c r="H1041" s="1" t="n">
        <f aca="false">LN(2)/1224</f>
        <v>0.000566296716143746</v>
      </c>
      <c r="I1041" s="1" t="n">
        <f aca="false">EXP(H1041*E1041)*H1041*(F1041-E1041)/(1-EXP(-(F1041-E1041)*H1041))</f>
        <v>2.21741913963571</v>
      </c>
      <c r="J1041" s="1" t="n">
        <f aca="false">0.5*(E1041+F1041)</f>
        <v>1406.231</v>
      </c>
      <c r="K1041" s="1" t="n">
        <f aca="false">I1041*G1041</f>
        <v>368965.240320545</v>
      </c>
      <c r="L1041" s="1" t="n">
        <f aca="false">J1041/60</f>
        <v>23.4371833333333</v>
      </c>
      <c r="M1041" s="1" t="n">
        <f aca="false">K1041</f>
        <v>368965.240320545</v>
      </c>
    </row>
    <row r="1042" customFormat="false" ht="12.75" hidden="false" customHeight="false" outlineLevel="0" collapsed="false">
      <c r="A1042" s="1" t="n">
        <v>5435134</v>
      </c>
      <c r="B1042" s="1" t="n">
        <v>53647</v>
      </c>
      <c r="C1042" s="1" t="n">
        <v>219796</v>
      </c>
      <c r="D1042" s="1" t="n">
        <v>1408259</v>
      </c>
      <c r="E1042" s="1" t="n">
        <f aca="false">D1041*0.001</f>
        <v>1406.949</v>
      </c>
      <c r="F1042" s="1" t="n">
        <f aca="false">D1042*0.001</f>
        <v>1408.259</v>
      </c>
      <c r="G1042" s="1" t="n">
        <f aca="false">C1042-B1042</f>
        <v>166149</v>
      </c>
      <c r="H1042" s="1" t="n">
        <f aca="false">LN(2)/1224</f>
        <v>0.000566296716143746</v>
      </c>
      <c r="I1042" s="1" t="n">
        <f aca="false">EXP(H1042*E1042)*H1042*(F1042-E1042)/(1-EXP(-(F1042-E1042)*H1042))</f>
        <v>2.21914392001885</v>
      </c>
      <c r="J1042" s="1" t="n">
        <f aca="false">0.5*(E1042+F1042)</f>
        <v>1407.604</v>
      </c>
      <c r="K1042" s="1" t="n">
        <f aca="false">I1042*G1042</f>
        <v>368708.543167212</v>
      </c>
      <c r="L1042" s="1" t="n">
        <f aca="false">J1042/60</f>
        <v>23.4600666666667</v>
      </c>
      <c r="M1042" s="1" t="n">
        <f aca="false">K1042</f>
        <v>368708.543167212</v>
      </c>
    </row>
    <row r="1043" customFormat="false" ht="12.75" hidden="false" customHeight="false" outlineLevel="0" collapsed="false">
      <c r="A1043" s="1" t="n">
        <v>5431133</v>
      </c>
      <c r="B1043" s="1" t="n">
        <v>54534</v>
      </c>
      <c r="C1043" s="1" t="n">
        <v>218853</v>
      </c>
      <c r="D1043" s="1" t="n">
        <v>1409578</v>
      </c>
      <c r="E1043" s="1" t="n">
        <f aca="false">D1042*0.001</f>
        <v>1408.259</v>
      </c>
      <c r="F1043" s="1" t="n">
        <f aca="false">D1043*0.001</f>
        <v>1409.578</v>
      </c>
      <c r="G1043" s="1" t="n">
        <f aca="false">C1043-B1043</f>
        <v>164319</v>
      </c>
      <c r="H1043" s="1" t="n">
        <f aca="false">LN(2)/1224</f>
        <v>0.000566296716143746</v>
      </c>
      <c r="I1043" s="1" t="n">
        <f aca="false">EXP(H1043*E1043)*H1043*(F1043-E1043)/(1-EXP(-(F1043-E1043)*H1043))</f>
        <v>2.22079645846396</v>
      </c>
      <c r="J1043" s="1" t="n">
        <f aca="false">0.5*(E1043+F1043)</f>
        <v>1408.9185</v>
      </c>
      <c r="K1043" s="1" t="n">
        <f aca="false">I1043*G1043</f>
        <v>364919.053258339</v>
      </c>
      <c r="L1043" s="1" t="n">
        <f aca="false">J1043/60</f>
        <v>23.481975</v>
      </c>
      <c r="M1043" s="1" t="n">
        <f aca="false">K1043</f>
        <v>364919.053258339</v>
      </c>
    </row>
    <row r="1044" customFormat="false" ht="12.75" hidden="false" customHeight="false" outlineLevel="0" collapsed="false">
      <c r="A1044" s="1" t="n">
        <v>5428096</v>
      </c>
      <c r="B1044" s="1" t="n">
        <v>54326</v>
      </c>
      <c r="C1044" s="1" t="n">
        <v>219747</v>
      </c>
      <c r="D1044" s="1" t="n">
        <v>1411014</v>
      </c>
      <c r="E1044" s="1" t="n">
        <f aca="false">D1043*0.001</f>
        <v>1409.578</v>
      </c>
      <c r="F1044" s="1" t="n">
        <f aca="false">D1044*0.001</f>
        <v>1411.014</v>
      </c>
      <c r="G1044" s="1" t="n">
        <f aca="false">C1044-B1044</f>
        <v>165421</v>
      </c>
      <c r="H1044" s="1" t="n">
        <f aca="false">LN(2)/1224</f>
        <v>0.000566296716143746</v>
      </c>
      <c r="I1044" s="1" t="n">
        <f aca="false">EXP(H1044*E1044)*H1044*(F1044-E1044)/(1-EXP(-(F1044-E1044)*H1044))</f>
        <v>2.22252950972999</v>
      </c>
      <c r="J1044" s="1" t="n">
        <f aca="false">0.5*(E1044+F1044)</f>
        <v>1410.296</v>
      </c>
      <c r="K1044" s="1" t="n">
        <f aca="false">I1044*G1044</f>
        <v>367653.054029045</v>
      </c>
      <c r="L1044" s="1" t="n">
        <f aca="false">J1044/60</f>
        <v>23.5049333333333</v>
      </c>
      <c r="M1044" s="1" t="n">
        <f aca="false">K1044</f>
        <v>367653.054029045</v>
      </c>
    </row>
    <row r="1045" customFormat="false" ht="12.75" hidden="false" customHeight="false" outlineLevel="0" collapsed="false">
      <c r="A1045" s="1" t="n">
        <v>5424357</v>
      </c>
      <c r="B1045" s="1" t="n">
        <v>54036</v>
      </c>
      <c r="C1045" s="1" t="n">
        <v>218782</v>
      </c>
      <c r="D1045" s="1" t="n">
        <v>1412324</v>
      </c>
      <c r="E1045" s="1" t="n">
        <f aca="false">D1044*0.001</f>
        <v>1411.014</v>
      </c>
      <c r="F1045" s="1" t="n">
        <f aca="false">D1045*0.001</f>
        <v>1412.324</v>
      </c>
      <c r="G1045" s="1" t="n">
        <f aca="false">C1045-B1045</f>
        <v>164746</v>
      </c>
      <c r="H1045" s="1" t="n">
        <f aca="false">LN(2)/1224</f>
        <v>0.000566296716143746</v>
      </c>
      <c r="I1045" s="1" t="n">
        <f aca="false">EXP(H1045*E1045)*H1045*(F1045-E1045)/(1-EXP(-(F1045-E1045)*H1045))</f>
        <v>2.22425826512441</v>
      </c>
      <c r="J1045" s="1" t="n">
        <f aca="false">0.5*(E1045+F1045)</f>
        <v>1411.669</v>
      </c>
      <c r="K1045" s="1" t="n">
        <f aca="false">I1045*G1045</f>
        <v>366437.652146186</v>
      </c>
      <c r="L1045" s="1" t="n">
        <f aca="false">J1045/60</f>
        <v>23.5278166666667</v>
      </c>
      <c r="M1045" s="1" t="n">
        <f aca="false">K1045</f>
        <v>366437.652146186</v>
      </c>
    </row>
    <row r="1046" customFormat="false" ht="12.75" hidden="false" customHeight="false" outlineLevel="0" collapsed="false">
      <c r="A1046" s="1" t="n">
        <v>5424817</v>
      </c>
      <c r="B1046" s="1" t="n">
        <v>54523</v>
      </c>
      <c r="C1046" s="1" t="n">
        <v>219978</v>
      </c>
      <c r="D1046" s="1" t="n">
        <v>1413665</v>
      </c>
      <c r="E1046" s="1" t="n">
        <f aca="false">D1045*0.001</f>
        <v>1412.324</v>
      </c>
      <c r="F1046" s="1" t="n">
        <f aca="false">D1046*0.001</f>
        <v>1413.665</v>
      </c>
      <c r="G1046" s="1" t="n">
        <f aca="false">C1046-B1046</f>
        <v>165455</v>
      </c>
      <c r="H1046" s="1" t="n">
        <f aca="false">LN(2)/1224</f>
        <v>0.000566296716143746</v>
      </c>
      <c r="I1046" s="1" t="n">
        <f aca="false">EXP(H1046*E1046)*H1046*(F1046-E1046)/(1-EXP(-(F1046-E1046)*H1046))</f>
        <v>2.22592847620071</v>
      </c>
      <c r="J1046" s="1" t="n">
        <f aca="false">0.5*(E1046+F1046)</f>
        <v>1412.9945</v>
      </c>
      <c r="K1046" s="1" t="n">
        <f aca="false">I1046*G1046</f>
        <v>368290.996029788</v>
      </c>
      <c r="L1046" s="1" t="n">
        <f aca="false">J1046/60</f>
        <v>23.5499083333333</v>
      </c>
      <c r="M1046" s="1" t="n">
        <f aca="false">K1046</f>
        <v>368290.996029788</v>
      </c>
    </row>
    <row r="1047" customFormat="false" ht="12.75" hidden="false" customHeight="false" outlineLevel="0" collapsed="false">
      <c r="A1047" s="1" t="n">
        <v>5423617</v>
      </c>
      <c r="B1047" s="1" t="n">
        <v>52891</v>
      </c>
      <c r="C1047" s="1" t="n">
        <v>217478</v>
      </c>
      <c r="D1047" s="1" t="n">
        <v>1415084</v>
      </c>
      <c r="E1047" s="1" t="n">
        <f aca="false">D1046*0.001</f>
        <v>1413.665</v>
      </c>
      <c r="F1047" s="1" t="n">
        <f aca="false">D1047*0.001</f>
        <v>1415.084</v>
      </c>
      <c r="G1047" s="1" t="n">
        <f aca="false">C1047-B1047</f>
        <v>164587</v>
      </c>
      <c r="H1047" s="1" t="n">
        <f aca="false">LN(2)/1224</f>
        <v>0.000566296716143746</v>
      </c>
      <c r="I1047" s="1" t="n">
        <f aca="false">EXP(H1047*E1047)*H1047*(F1047-E1047)/(1-EXP(-(F1047-E1047)*H1047))</f>
        <v>2.22766868934691</v>
      </c>
      <c r="J1047" s="1" t="n">
        <f aca="false">0.5*(E1047+F1047)</f>
        <v>1414.3745</v>
      </c>
      <c r="K1047" s="1" t="n">
        <f aca="false">I1047*G1047</f>
        <v>366645.30657354</v>
      </c>
      <c r="L1047" s="1" t="n">
        <f aca="false">J1047/60</f>
        <v>23.5729083333333</v>
      </c>
      <c r="M1047" s="1" t="n">
        <f aca="false">K1047</f>
        <v>366645.30657354</v>
      </c>
    </row>
    <row r="1048" customFormat="false" ht="12.75" hidden="false" customHeight="false" outlineLevel="0" collapsed="false">
      <c r="A1048" s="1" t="n">
        <v>5414212</v>
      </c>
      <c r="B1048" s="1" t="n">
        <v>51305</v>
      </c>
      <c r="C1048" s="1" t="n">
        <v>215788</v>
      </c>
      <c r="D1048" s="1" t="n">
        <v>1416391</v>
      </c>
      <c r="E1048" s="1" t="n">
        <f aca="false">D1047*0.001</f>
        <v>1415.084</v>
      </c>
      <c r="F1048" s="1" t="n">
        <f aca="false">D1048*0.001</f>
        <v>1416.391</v>
      </c>
      <c r="G1048" s="1" t="n">
        <f aca="false">C1048-B1048</f>
        <v>164483</v>
      </c>
      <c r="H1048" s="1" t="n">
        <f aca="false">LN(2)/1224</f>
        <v>0.000566296716143746</v>
      </c>
      <c r="I1048" s="1" t="n">
        <f aca="false">EXP(H1048*E1048)*H1048*(F1048-E1048)/(1-EXP(-(F1048-E1048)*H1048))</f>
        <v>2.22938881595818</v>
      </c>
      <c r="J1048" s="1" t="n">
        <f aca="false">0.5*(E1048+F1048)</f>
        <v>1415.7375</v>
      </c>
      <c r="K1048" s="1" t="n">
        <f aca="false">I1048*G1048</f>
        <v>366696.560615249</v>
      </c>
      <c r="L1048" s="1" t="n">
        <f aca="false">J1048/60</f>
        <v>23.595625</v>
      </c>
      <c r="M1048" s="1" t="n">
        <f aca="false">K1048</f>
        <v>366696.560615249</v>
      </c>
    </row>
    <row r="1049" customFormat="false" ht="12.75" hidden="false" customHeight="false" outlineLevel="0" collapsed="false">
      <c r="A1049" s="1" t="n">
        <v>5333648</v>
      </c>
      <c r="B1049" s="1" t="n">
        <v>51682</v>
      </c>
      <c r="C1049" s="1" t="n">
        <v>216150</v>
      </c>
      <c r="D1049" s="1" t="n">
        <v>1417709</v>
      </c>
      <c r="E1049" s="1" t="n">
        <f aca="false">D1048*0.001</f>
        <v>1416.391</v>
      </c>
      <c r="F1049" s="1" t="n">
        <f aca="false">D1049*0.001</f>
        <v>1417.709</v>
      </c>
      <c r="G1049" s="1" t="n">
        <f aca="false">C1049-B1049</f>
        <v>164468</v>
      </c>
      <c r="H1049" s="1" t="n">
        <f aca="false">LN(2)/1224</f>
        <v>0.000566296716143746</v>
      </c>
      <c r="I1049" s="1" t="n">
        <f aca="false">EXP(H1049*E1049)*H1049*(F1049-E1049)/(1-EXP(-(F1049-E1049)*H1049))</f>
        <v>2.23104645648359</v>
      </c>
      <c r="J1049" s="1" t="n">
        <f aca="false">0.5*(E1049+F1049)</f>
        <v>1417.05</v>
      </c>
      <c r="K1049" s="1" t="n">
        <f aca="false">I1049*G1049</f>
        <v>366935.748604943</v>
      </c>
      <c r="L1049" s="1" t="n">
        <f aca="false">J1049/60</f>
        <v>23.6175</v>
      </c>
      <c r="M1049" s="1" t="n">
        <f aca="false">K1049</f>
        <v>366935.748604943</v>
      </c>
    </row>
    <row r="1050" customFormat="false" ht="12.75" hidden="false" customHeight="false" outlineLevel="0" collapsed="false">
      <c r="A1050" s="1" t="n">
        <v>5323892</v>
      </c>
      <c r="B1050" s="1" t="n">
        <v>53292</v>
      </c>
      <c r="C1050" s="1" t="n">
        <v>218013</v>
      </c>
      <c r="D1050" s="1" t="n">
        <v>1419146</v>
      </c>
      <c r="E1050" s="1" t="n">
        <f aca="false">D1049*0.001</f>
        <v>1417.709</v>
      </c>
      <c r="F1050" s="1" t="n">
        <f aca="false">D1050*0.001</f>
        <v>1419.146</v>
      </c>
      <c r="G1050" s="1" t="n">
        <f aca="false">C1050-B1050</f>
        <v>164721</v>
      </c>
      <c r="H1050" s="1" t="n">
        <f aca="false">LN(2)/1224</f>
        <v>0.000566296716143746</v>
      </c>
      <c r="I1050" s="1" t="n">
        <f aca="false">EXP(H1050*E1050)*H1050*(F1050-E1050)/(1-EXP(-(F1050-E1050)*H1050))</f>
        <v>2.23278750641485</v>
      </c>
      <c r="J1050" s="1" t="n">
        <f aca="false">0.5*(E1050+F1050)</f>
        <v>1418.4275</v>
      </c>
      <c r="K1050" s="1" t="n">
        <f aca="false">I1050*G1050</f>
        <v>367786.990844161</v>
      </c>
      <c r="L1050" s="1" t="n">
        <f aca="false">J1050/60</f>
        <v>23.6404583333333</v>
      </c>
      <c r="M1050" s="1" t="n">
        <f aca="false">K1050</f>
        <v>367786.990844161</v>
      </c>
    </row>
    <row r="1051" customFormat="false" ht="12.75" hidden="false" customHeight="false" outlineLevel="0" collapsed="false">
      <c r="A1051" s="1" t="n">
        <v>5322480</v>
      </c>
      <c r="B1051" s="1" t="n">
        <v>53511</v>
      </c>
      <c r="C1051" s="1" t="n">
        <v>217273</v>
      </c>
      <c r="D1051" s="1" t="n">
        <v>1420459</v>
      </c>
      <c r="E1051" s="1" t="n">
        <f aca="false">D1050*0.001</f>
        <v>1419.146</v>
      </c>
      <c r="F1051" s="1" t="n">
        <f aca="false">D1051*0.001</f>
        <v>1420.459</v>
      </c>
      <c r="G1051" s="1" t="n">
        <f aca="false">C1051-B1051</f>
        <v>163762</v>
      </c>
      <c r="H1051" s="1" t="n">
        <f aca="false">LN(2)/1224</f>
        <v>0.000566296716143746</v>
      </c>
      <c r="I1051" s="1" t="n">
        <f aca="false">EXP(H1051*E1051)*H1051*(F1051-E1051)/(1-EXP(-(F1051-E1051)*H1051))</f>
        <v>2.23452677147095</v>
      </c>
      <c r="J1051" s="1" t="n">
        <f aca="false">0.5*(E1051+F1051)</f>
        <v>1419.8025</v>
      </c>
      <c r="K1051" s="1" t="n">
        <f aca="false">I1051*G1051</f>
        <v>365930.573149626</v>
      </c>
      <c r="L1051" s="1" t="n">
        <f aca="false">J1051/60</f>
        <v>23.663375</v>
      </c>
      <c r="M1051" s="1" t="n">
        <f aca="false">K1051</f>
        <v>365930.573149626</v>
      </c>
    </row>
    <row r="1052" customFormat="false" ht="12.75" hidden="false" customHeight="false" outlineLevel="0" collapsed="false">
      <c r="A1052" s="1" t="n">
        <v>5387939</v>
      </c>
      <c r="B1052" s="1" t="n">
        <v>53313</v>
      </c>
      <c r="C1052" s="1" t="n">
        <v>217726</v>
      </c>
      <c r="D1052" s="1" t="n">
        <v>1421774</v>
      </c>
      <c r="E1052" s="1" t="n">
        <f aca="false">D1051*0.001</f>
        <v>1420.459</v>
      </c>
      <c r="F1052" s="1" t="n">
        <f aca="false">D1052*0.001</f>
        <v>1421.774</v>
      </c>
      <c r="G1052" s="1" t="n">
        <f aca="false">C1052-B1052</f>
        <v>164413</v>
      </c>
      <c r="H1052" s="1" t="n">
        <f aca="false">LN(2)/1224</f>
        <v>0.000566296716143746</v>
      </c>
      <c r="I1052" s="1" t="n">
        <f aca="false">EXP(H1052*E1052)*H1052*(F1052-E1052)/(1-EXP(-(F1052-E1052)*H1052))</f>
        <v>2.23619013249955</v>
      </c>
      <c r="J1052" s="1" t="n">
        <f aca="false">0.5*(E1052+F1052)</f>
        <v>1421.1165</v>
      </c>
      <c r="K1052" s="1" t="n">
        <f aca="false">I1052*G1052</f>
        <v>367658.728254649</v>
      </c>
      <c r="L1052" s="1" t="n">
        <f aca="false">J1052/60</f>
        <v>23.685275</v>
      </c>
      <c r="M1052" s="1" t="n">
        <f aca="false">K1052</f>
        <v>367658.728254649</v>
      </c>
    </row>
    <row r="1053" customFormat="false" ht="12.75" hidden="false" customHeight="false" outlineLevel="0" collapsed="false">
      <c r="A1053" s="1" t="n">
        <v>5388200</v>
      </c>
      <c r="B1053" s="1" t="n">
        <v>53304</v>
      </c>
      <c r="C1053" s="1" t="n">
        <v>217376</v>
      </c>
      <c r="D1053" s="1" t="n">
        <v>1423722</v>
      </c>
      <c r="E1053" s="1" t="n">
        <f aca="false">D1052*0.001</f>
        <v>1421.774</v>
      </c>
      <c r="F1053" s="1" t="n">
        <f aca="false">D1053*0.001</f>
        <v>1423.722</v>
      </c>
      <c r="G1053" s="1" t="n">
        <f aca="false">C1053-B1053</f>
        <v>164072</v>
      </c>
      <c r="H1053" s="1" t="n">
        <f aca="false">LN(2)/1224</f>
        <v>0.000566296716143746</v>
      </c>
      <c r="I1053" s="1" t="n">
        <f aca="false">EXP(H1053*E1053)*H1053*(F1053-E1053)/(1-EXP(-(F1053-E1053)*H1053))</f>
        <v>2.23825707078287</v>
      </c>
      <c r="J1053" s="1" t="n">
        <f aca="false">0.5*(E1053+F1053)</f>
        <v>1422.748</v>
      </c>
      <c r="K1053" s="1" t="n">
        <f aca="false">I1053*G1053</f>
        <v>367235.314117488</v>
      </c>
      <c r="L1053" s="1" t="n">
        <f aca="false">J1053/60</f>
        <v>23.7124666666667</v>
      </c>
      <c r="M1053" s="1" t="n">
        <f aca="false">K1053</f>
        <v>367235.314117488</v>
      </c>
    </row>
    <row r="1054" customFormat="false" ht="12.75" hidden="false" customHeight="false" outlineLevel="0" collapsed="false">
      <c r="A1054" s="1" t="n">
        <v>5384637</v>
      </c>
      <c r="B1054" s="1" t="n">
        <v>52978</v>
      </c>
      <c r="C1054" s="1" t="n">
        <v>215977</v>
      </c>
      <c r="D1054" s="1" t="n">
        <v>1424798</v>
      </c>
      <c r="E1054" s="1" t="n">
        <f aca="false">D1053*0.001</f>
        <v>1423.722</v>
      </c>
      <c r="F1054" s="1" t="n">
        <f aca="false">D1054*0.001</f>
        <v>1424.798</v>
      </c>
      <c r="G1054" s="1" t="n">
        <f aca="false">C1054-B1054</f>
        <v>162999</v>
      </c>
      <c r="H1054" s="1" t="n">
        <f aca="false">LN(2)/1224</f>
        <v>0.000566296716143746</v>
      </c>
      <c r="I1054" s="1" t="n">
        <f aca="false">EXP(H1054*E1054)*H1054*(F1054-E1054)/(1-EXP(-(F1054-E1054)*H1054))</f>
        <v>2.24017445709159</v>
      </c>
      <c r="J1054" s="1" t="n">
        <f aca="false">0.5*(E1054+F1054)</f>
        <v>1424.26</v>
      </c>
      <c r="K1054" s="1" t="n">
        <f aca="false">I1054*G1054</f>
        <v>365146.196331472</v>
      </c>
      <c r="L1054" s="1" t="n">
        <f aca="false">J1054/60</f>
        <v>23.7376666666667</v>
      </c>
      <c r="M1054" s="1" t="n">
        <f aca="false">K1054</f>
        <v>365146.196331472</v>
      </c>
    </row>
    <row r="1055" customFormat="false" ht="12.75" hidden="false" customHeight="false" outlineLevel="0" collapsed="false">
      <c r="A1055" s="1" t="n">
        <v>5381578</v>
      </c>
      <c r="B1055" s="1" t="n">
        <v>53125</v>
      </c>
      <c r="C1055" s="1" t="n">
        <v>216315</v>
      </c>
      <c r="D1055" s="1" t="n">
        <v>1425847</v>
      </c>
      <c r="E1055" s="1" t="n">
        <f aca="false">D1054*0.001</f>
        <v>1424.798</v>
      </c>
      <c r="F1055" s="1" t="n">
        <f aca="false">D1055*0.001</f>
        <v>1425.847</v>
      </c>
      <c r="G1055" s="1" t="n">
        <f aca="false">C1055-B1055</f>
        <v>163190</v>
      </c>
      <c r="H1055" s="1" t="n">
        <f aca="false">LN(2)/1224</f>
        <v>0.000566296716143746</v>
      </c>
      <c r="I1055" s="1" t="n">
        <f aca="false">EXP(H1055*E1055)*H1055*(F1055-E1055)/(1-EXP(-(F1055-E1055)*H1055))</f>
        <v>2.24152275555173</v>
      </c>
      <c r="J1055" s="1" t="n">
        <f aca="false">0.5*(E1055+F1055)</f>
        <v>1425.3225</v>
      </c>
      <c r="K1055" s="1" t="n">
        <f aca="false">I1055*G1055</f>
        <v>365794.098478486</v>
      </c>
      <c r="L1055" s="1" t="n">
        <f aca="false">J1055/60</f>
        <v>23.755375</v>
      </c>
      <c r="M1055" s="1" t="n">
        <f aca="false">K1055</f>
        <v>365794.098478486</v>
      </c>
    </row>
    <row r="1056" customFormat="false" ht="12.75" hidden="false" customHeight="false" outlineLevel="0" collapsed="false">
      <c r="A1056" s="1" t="n">
        <v>5380667</v>
      </c>
      <c r="B1056" s="1" t="n">
        <v>53124</v>
      </c>
      <c r="C1056" s="1" t="n">
        <v>217510</v>
      </c>
      <c r="D1056" s="1" t="n">
        <v>1427279</v>
      </c>
      <c r="E1056" s="1" t="n">
        <f aca="false">D1055*0.001</f>
        <v>1425.847</v>
      </c>
      <c r="F1056" s="1" t="n">
        <f aca="false">D1056*0.001</f>
        <v>1427.279</v>
      </c>
      <c r="G1056" s="1" t="n">
        <f aca="false">C1056-B1056</f>
        <v>164386</v>
      </c>
      <c r="H1056" s="1" t="n">
        <f aca="false">LN(2)/1224</f>
        <v>0.000566296716143746</v>
      </c>
      <c r="I1056" s="1" t="n">
        <f aca="false">EXP(H1056*E1056)*H1056*(F1056-E1056)/(1-EXP(-(F1056-E1056)*H1056))</f>
        <v>2.24309793002248</v>
      </c>
      <c r="J1056" s="1" t="n">
        <f aca="false">0.5*(E1056+F1056)</f>
        <v>1426.563</v>
      </c>
      <c r="K1056" s="1" t="n">
        <f aca="false">I1056*G1056</f>
        <v>368733.896324675</v>
      </c>
      <c r="L1056" s="1" t="n">
        <f aca="false">J1056/60</f>
        <v>23.77605</v>
      </c>
      <c r="M1056" s="1" t="n">
        <f aca="false">K1056</f>
        <v>368733.896324675</v>
      </c>
    </row>
    <row r="1057" customFormat="false" ht="12.75" hidden="false" customHeight="false" outlineLevel="0" collapsed="false">
      <c r="A1057" s="1" t="n">
        <v>5378837</v>
      </c>
      <c r="B1057" s="1" t="n">
        <v>52848</v>
      </c>
      <c r="C1057" s="1" t="n">
        <v>216536</v>
      </c>
      <c r="D1057" s="1" t="n">
        <v>1428587</v>
      </c>
      <c r="E1057" s="1" t="n">
        <f aca="false">D1056*0.001</f>
        <v>1427.279</v>
      </c>
      <c r="F1057" s="1" t="n">
        <f aca="false">D1057*0.001</f>
        <v>1428.587</v>
      </c>
      <c r="G1057" s="1" t="n">
        <f aca="false">C1057-B1057</f>
        <v>163688</v>
      </c>
      <c r="H1057" s="1" t="n">
        <f aca="false">LN(2)/1224</f>
        <v>0.000566296716143746</v>
      </c>
      <c r="I1057" s="1" t="n">
        <f aca="false">EXP(H1057*E1057)*H1057*(F1057-E1057)/(1-EXP(-(F1057-E1057)*H1057))</f>
        <v>2.24483887027502</v>
      </c>
      <c r="J1057" s="1" t="n">
        <f aca="false">0.5*(E1057+F1057)</f>
        <v>1427.933</v>
      </c>
      <c r="K1057" s="1" t="n">
        <f aca="false">I1057*G1057</f>
        <v>367453.184997577</v>
      </c>
      <c r="L1057" s="1" t="n">
        <f aca="false">J1057/60</f>
        <v>23.7988833333333</v>
      </c>
      <c r="M1057" s="1" t="n">
        <f aca="false">K1057</f>
        <v>367453.184997577</v>
      </c>
    </row>
    <row r="1058" customFormat="false" ht="12.75" hidden="false" customHeight="false" outlineLevel="0" collapsed="false">
      <c r="A1058" s="1" t="n">
        <v>5374482</v>
      </c>
      <c r="B1058" s="1" t="n">
        <v>52571</v>
      </c>
      <c r="C1058" s="1" t="n">
        <v>216279</v>
      </c>
      <c r="D1058" s="1" t="n">
        <v>1429908</v>
      </c>
      <c r="E1058" s="1" t="n">
        <f aca="false">D1057*0.001</f>
        <v>1428.587</v>
      </c>
      <c r="F1058" s="1" t="n">
        <f aca="false">D1058*0.001</f>
        <v>1429.908</v>
      </c>
      <c r="G1058" s="1" t="n">
        <f aca="false">C1058-B1058</f>
        <v>163708</v>
      </c>
      <c r="H1058" s="1" t="n">
        <f aca="false">LN(2)/1224</f>
        <v>0.000566296716143746</v>
      </c>
      <c r="I1058" s="1" t="n">
        <f aca="false">EXP(H1058*E1058)*H1058*(F1058-E1058)/(1-EXP(-(F1058-E1058)*H1058))</f>
        <v>2.24651054276161</v>
      </c>
      <c r="J1058" s="1" t="n">
        <f aca="false">0.5*(E1058+F1058)</f>
        <v>1429.2475</v>
      </c>
      <c r="K1058" s="1" t="n">
        <f aca="false">I1058*G1058</f>
        <v>367771.747934418</v>
      </c>
      <c r="L1058" s="1" t="n">
        <f aca="false">J1058/60</f>
        <v>23.8207916666667</v>
      </c>
      <c r="M1058" s="1" t="n">
        <f aca="false">K1058</f>
        <v>367771.747934418</v>
      </c>
    </row>
    <row r="1059" customFormat="false" ht="12.75" hidden="false" customHeight="false" outlineLevel="0" collapsed="false">
      <c r="A1059" s="1" t="n">
        <v>5370547</v>
      </c>
      <c r="B1059" s="1" t="n">
        <v>52886</v>
      </c>
      <c r="C1059" s="1" t="n">
        <v>215829</v>
      </c>
      <c r="D1059" s="1" t="n">
        <v>1431335</v>
      </c>
      <c r="E1059" s="1" t="n">
        <f aca="false">D1058*0.001</f>
        <v>1429.908</v>
      </c>
      <c r="F1059" s="1" t="n">
        <f aca="false">D1059*0.001</f>
        <v>1431.335</v>
      </c>
      <c r="G1059" s="1" t="n">
        <f aca="false">C1059-B1059</f>
        <v>162943</v>
      </c>
      <c r="H1059" s="1" t="n">
        <f aca="false">LN(2)/1224</f>
        <v>0.000566296716143746</v>
      </c>
      <c r="I1059" s="1" t="n">
        <f aca="false">EXP(H1059*E1059)*H1059*(F1059-E1059)/(1-EXP(-(F1059-E1059)*H1059))</f>
        <v>2.24825920541631</v>
      </c>
      <c r="J1059" s="1" t="n">
        <f aca="false">0.5*(E1059+F1059)</f>
        <v>1430.6215</v>
      </c>
      <c r="K1059" s="1" t="n">
        <f aca="false">I1059*G1059</f>
        <v>366338.09970815</v>
      </c>
      <c r="L1059" s="1" t="n">
        <f aca="false">J1059/60</f>
        <v>23.8436916666667</v>
      </c>
      <c r="M1059" s="1" t="n">
        <f aca="false">K1059</f>
        <v>366338.09970815</v>
      </c>
    </row>
    <row r="1060" customFormat="false" ht="12.75" hidden="false" customHeight="false" outlineLevel="0" collapsed="false">
      <c r="A1060" s="1" t="n">
        <v>5364297</v>
      </c>
      <c r="B1060" s="1" t="n">
        <v>51667</v>
      </c>
      <c r="C1060" s="1" t="n">
        <v>213579</v>
      </c>
      <c r="D1060" s="1" t="n">
        <v>1432653</v>
      </c>
      <c r="E1060" s="1" t="n">
        <f aca="false">D1059*0.001</f>
        <v>1431.335</v>
      </c>
      <c r="F1060" s="1" t="n">
        <f aca="false">D1060*0.001</f>
        <v>1432.653</v>
      </c>
      <c r="G1060" s="1" t="n">
        <f aca="false">C1060-B1060</f>
        <v>161912</v>
      </c>
      <c r="H1060" s="1" t="n">
        <f aca="false">LN(2)/1224</f>
        <v>0.000566296716143746</v>
      </c>
      <c r="I1060" s="1" t="n">
        <f aca="false">EXP(H1060*E1060)*H1060*(F1060-E1060)/(1-EXP(-(F1060-E1060)*H1060))</f>
        <v>2.25000733570818</v>
      </c>
      <c r="J1060" s="1" t="n">
        <f aca="false">0.5*(E1060+F1060)</f>
        <v>1431.994</v>
      </c>
      <c r="K1060" s="1" t="n">
        <f aca="false">I1060*G1060</f>
        <v>364303.187739182</v>
      </c>
      <c r="L1060" s="1" t="n">
        <f aca="false">J1060/60</f>
        <v>23.8665666666667</v>
      </c>
      <c r="M1060" s="1" t="n">
        <f aca="false">K1060</f>
        <v>364303.187739182</v>
      </c>
    </row>
    <row r="1061" customFormat="false" ht="12.75" hidden="false" customHeight="false" outlineLevel="0" collapsed="false">
      <c r="A1061" s="1" t="n">
        <v>5347656</v>
      </c>
      <c r="B1061" s="1" t="n">
        <v>53431</v>
      </c>
      <c r="C1061" s="1" t="n">
        <v>215555</v>
      </c>
      <c r="D1061" s="1" t="n">
        <v>1433995</v>
      </c>
      <c r="E1061" s="1" t="n">
        <f aca="false">D1060*0.001</f>
        <v>1432.653</v>
      </c>
      <c r="F1061" s="1" t="n">
        <f aca="false">D1061*0.001</f>
        <v>1433.995</v>
      </c>
      <c r="G1061" s="1" t="n">
        <f aca="false">C1061-B1061</f>
        <v>162124</v>
      </c>
      <c r="H1061" s="1" t="n">
        <f aca="false">LN(2)/1224</f>
        <v>0.000566296716143746</v>
      </c>
      <c r="I1061" s="1" t="n">
        <f aca="false">EXP(H1061*E1061)*H1061*(F1061-E1061)/(1-EXP(-(F1061-E1061)*H1061))</f>
        <v>2.25170262057895</v>
      </c>
      <c r="J1061" s="1" t="n">
        <f aca="false">0.5*(E1061+F1061)</f>
        <v>1433.324</v>
      </c>
      <c r="K1061" s="1" t="n">
        <f aca="false">I1061*G1061</f>
        <v>365055.035658741</v>
      </c>
      <c r="L1061" s="1" t="n">
        <f aca="false">J1061/60</f>
        <v>23.8887333333333</v>
      </c>
      <c r="M1061" s="1" t="n">
        <f aca="false">K1061</f>
        <v>365055.035658741</v>
      </c>
    </row>
    <row r="1062" customFormat="false" ht="12.75" hidden="false" customHeight="false" outlineLevel="0" collapsed="false">
      <c r="A1062" s="1" t="n">
        <v>5346768</v>
      </c>
      <c r="B1062" s="1" t="n">
        <v>52532</v>
      </c>
      <c r="C1062" s="1" t="n">
        <v>213951</v>
      </c>
      <c r="D1062" s="1" t="n">
        <v>1435402</v>
      </c>
      <c r="E1062" s="1" t="n">
        <f aca="false">D1061*0.001</f>
        <v>1433.995</v>
      </c>
      <c r="F1062" s="1" t="n">
        <f aca="false">D1062*0.001</f>
        <v>1435.402</v>
      </c>
      <c r="G1062" s="1" t="n">
        <f aca="false">C1062-B1062</f>
        <v>161419</v>
      </c>
      <c r="H1062" s="1" t="n">
        <f aca="false">LN(2)/1224</f>
        <v>0.000566296716143746</v>
      </c>
      <c r="I1062" s="1" t="n">
        <f aca="false">EXP(H1062*E1062)*H1062*(F1062-E1062)/(1-EXP(-(F1062-E1062)*H1062))</f>
        <v>2.25345596615105</v>
      </c>
      <c r="J1062" s="1" t="n">
        <f aca="false">0.5*(E1062+F1062)</f>
        <v>1434.6985</v>
      </c>
      <c r="K1062" s="1" t="n">
        <f aca="false">I1062*G1062</f>
        <v>363750.608600137</v>
      </c>
      <c r="L1062" s="1" t="n">
        <f aca="false">J1062/60</f>
        <v>23.9116416666667</v>
      </c>
      <c r="M1062" s="1" t="n">
        <f aca="false">K1062</f>
        <v>363750.608600137</v>
      </c>
    </row>
    <row r="1063" customFormat="false" ht="12.75" hidden="false" customHeight="false" outlineLevel="0" collapsed="false">
      <c r="A1063" s="1" t="n">
        <v>5344708</v>
      </c>
      <c r="B1063" s="1" t="n">
        <v>51663</v>
      </c>
      <c r="C1063" s="1" t="n">
        <v>214938</v>
      </c>
      <c r="D1063" s="1" t="n">
        <v>1436709</v>
      </c>
      <c r="E1063" s="1" t="n">
        <f aca="false">D1062*0.001</f>
        <v>1435.402</v>
      </c>
      <c r="F1063" s="1" t="n">
        <f aca="false">D1063*0.001</f>
        <v>1436.709</v>
      </c>
      <c r="G1063" s="1" t="n">
        <f aca="false">C1063-B1063</f>
        <v>163275</v>
      </c>
      <c r="H1063" s="1" t="n">
        <f aca="false">LN(2)/1224</f>
        <v>0.000566296716143746</v>
      </c>
      <c r="I1063" s="1" t="n">
        <f aca="false">EXP(H1063*E1063)*H1063*(F1063-E1063)/(1-EXP(-(F1063-E1063)*H1063))</f>
        <v>2.25518834111182</v>
      </c>
      <c r="J1063" s="1" t="n">
        <f aca="false">0.5*(E1063+F1063)</f>
        <v>1436.0555</v>
      </c>
      <c r="K1063" s="1" t="n">
        <f aca="false">I1063*G1063</f>
        <v>368215.876395033</v>
      </c>
      <c r="L1063" s="1" t="n">
        <f aca="false">J1063/60</f>
        <v>23.9342583333333</v>
      </c>
      <c r="M1063" s="1" t="n">
        <f aca="false">K1063</f>
        <v>368215.876395033</v>
      </c>
    </row>
    <row r="1064" customFormat="false" ht="12.75" hidden="false" customHeight="false" outlineLevel="0" collapsed="false">
      <c r="A1064" s="1" t="n">
        <v>5339055</v>
      </c>
      <c r="B1064" s="1" t="n">
        <v>51936</v>
      </c>
      <c r="C1064" s="1" t="n">
        <v>214151</v>
      </c>
      <c r="D1064" s="1" t="n">
        <v>1438029</v>
      </c>
      <c r="E1064" s="1" t="n">
        <f aca="false">D1063*0.001</f>
        <v>1436.709</v>
      </c>
      <c r="F1064" s="1" t="n">
        <f aca="false">D1064*0.001</f>
        <v>1438.029</v>
      </c>
      <c r="G1064" s="1" t="n">
        <f aca="false">C1064-B1064</f>
        <v>162215</v>
      </c>
      <c r="H1064" s="1" t="n">
        <f aca="false">LN(2)/1224</f>
        <v>0.000566296716143746</v>
      </c>
      <c r="I1064" s="1" t="n">
        <f aca="false">EXP(H1064*E1064)*H1064*(F1064-E1064)/(1-EXP(-(F1064-E1064)*H1064))</f>
        <v>2.25686644252157</v>
      </c>
      <c r="J1064" s="1" t="n">
        <f aca="false">0.5*(E1064+F1064)</f>
        <v>1437.369</v>
      </c>
      <c r="K1064" s="1" t="n">
        <f aca="false">I1064*G1064</f>
        <v>366097.589973637</v>
      </c>
      <c r="L1064" s="1" t="n">
        <f aca="false">J1064/60</f>
        <v>23.95615</v>
      </c>
      <c r="M1064" s="1" t="n">
        <f aca="false">K1064</f>
        <v>366097.589973637</v>
      </c>
    </row>
    <row r="1065" customFormat="false" ht="12.75" hidden="false" customHeight="false" outlineLevel="0" collapsed="false">
      <c r="A1065" s="1" t="n">
        <v>5334807</v>
      </c>
      <c r="B1065" s="1" t="n">
        <v>52779</v>
      </c>
      <c r="C1065" s="1" t="n">
        <v>213755</v>
      </c>
      <c r="D1065" s="1" t="n">
        <v>1439468</v>
      </c>
      <c r="E1065" s="1" t="n">
        <f aca="false">D1064*0.001</f>
        <v>1438.029</v>
      </c>
      <c r="F1065" s="1" t="n">
        <f aca="false">D1065*0.001</f>
        <v>1439.468</v>
      </c>
      <c r="G1065" s="1" t="n">
        <f aca="false">C1065-B1065</f>
        <v>160976</v>
      </c>
      <c r="H1065" s="1" t="n">
        <f aca="false">LN(2)/1224</f>
        <v>0.000566296716143746</v>
      </c>
      <c r="I1065" s="1" t="n">
        <f aca="false">EXP(H1065*E1065)*H1065*(F1065-E1065)/(1-EXP(-(F1065-E1065)*H1065))</f>
        <v>2.25863019978423</v>
      </c>
      <c r="J1065" s="1" t="n">
        <f aca="false">0.5*(E1065+F1065)</f>
        <v>1438.7485</v>
      </c>
      <c r="K1065" s="1" t="n">
        <f aca="false">I1065*G1065</f>
        <v>363585.255040466</v>
      </c>
      <c r="L1065" s="1" t="n">
        <f aca="false">J1065/60</f>
        <v>23.9791416666667</v>
      </c>
      <c r="M1065" s="1" t="n">
        <f aca="false">K1065</f>
        <v>363585.255040466</v>
      </c>
    </row>
    <row r="1066" customFormat="false" ht="12.75" hidden="false" customHeight="false" outlineLevel="0" collapsed="false">
      <c r="A1066" s="1" t="n">
        <v>5330939</v>
      </c>
      <c r="B1066" s="1" t="n">
        <v>52420</v>
      </c>
      <c r="C1066" s="1" t="n">
        <v>214058</v>
      </c>
      <c r="D1066" s="1" t="n">
        <v>1440774</v>
      </c>
      <c r="E1066" s="1" t="n">
        <f aca="false">D1065*0.001</f>
        <v>1439.468</v>
      </c>
      <c r="F1066" s="1" t="n">
        <f aca="false">D1066*0.001</f>
        <v>1440.774</v>
      </c>
      <c r="G1066" s="1" t="n">
        <f aca="false">C1066-B1066</f>
        <v>161638</v>
      </c>
      <c r="H1066" s="1" t="n">
        <f aca="false">LN(2)/1224</f>
        <v>0.000566296716143746</v>
      </c>
      <c r="I1066" s="1" t="n">
        <f aca="false">EXP(H1066*E1066)*H1066*(F1066-E1066)/(1-EXP(-(F1066-E1066)*H1066))</f>
        <v>2.2603863960158</v>
      </c>
      <c r="J1066" s="1" t="n">
        <f aca="false">0.5*(E1066+F1066)</f>
        <v>1440.121</v>
      </c>
      <c r="K1066" s="1" t="n">
        <f aca="false">I1066*G1066</f>
        <v>365364.336279202</v>
      </c>
      <c r="L1066" s="1" t="n">
        <f aca="false">J1066/60</f>
        <v>24.0020166666667</v>
      </c>
      <c r="M1066" s="1" t="n">
        <f aca="false">K1066</f>
        <v>365364.336279202</v>
      </c>
    </row>
    <row r="1067" customFormat="false" ht="12.75" hidden="false" customHeight="false" outlineLevel="0" collapsed="false">
      <c r="A1067" s="1" t="n">
        <v>5337921</v>
      </c>
      <c r="B1067" s="1" t="n">
        <v>52270</v>
      </c>
      <c r="C1067" s="1" t="n">
        <v>213284</v>
      </c>
      <c r="D1067" s="1" t="n">
        <v>1442094</v>
      </c>
      <c r="E1067" s="1" t="n">
        <f aca="false">D1066*0.001</f>
        <v>1440.774</v>
      </c>
      <c r="F1067" s="1" t="n">
        <f aca="false">D1067*0.001</f>
        <v>1442.094</v>
      </c>
      <c r="G1067" s="1" t="n">
        <f aca="false">C1067-B1067</f>
        <v>161014</v>
      </c>
      <c r="H1067" s="1" t="n">
        <f aca="false">LN(2)/1224</f>
        <v>0.000566296716143746</v>
      </c>
      <c r="I1067" s="1" t="n">
        <f aca="false">EXP(H1067*E1067)*H1067*(F1067-E1067)/(1-EXP(-(F1067-E1067)*H1067))</f>
        <v>2.26206772475482</v>
      </c>
      <c r="J1067" s="1" t="n">
        <f aca="false">0.5*(E1067+F1067)</f>
        <v>1441.434</v>
      </c>
      <c r="K1067" s="1" t="n">
        <f aca="false">I1067*G1067</f>
        <v>364224.572633672</v>
      </c>
      <c r="L1067" s="1" t="n">
        <f aca="false">J1067/60</f>
        <v>24.0239</v>
      </c>
      <c r="M1067" s="1" t="n">
        <f aca="false">K1067</f>
        <v>364224.572633672</v>
      </c>
    </row>
    <row r="1068" customFormat="false" ht="12.75" hidden="false" customHeight="false" outlineLevel="0" collapsed="false">
      <c r="A1068" s="1" t="n">
        <v>5332149</v>
      </c>
      <c r="B1068" s="1" t="n">
        <v>51776</v>
      </c>
      <c r="C1068" s="1" t="n">
        <v>213085</v>
      </c>
      <c r="D1068" s="1" t="n">
        <v>1443562</v>
      </c>
      <c r="E1068" s="1" t="n">
        <f aca="false">D1067*0.001</f>
        <v>1442.094</v>
      </c>
      <c r="F1068" s="1" t="n">
        <f aca="false">D1068*0.001</f>
        <v>1443.562</v>
      </c>
      <c r="G1068" s="1" t="n">
        <f aca="false">C1068-B1068</f>
        <v>161309</v>
      </c>
      <c r="H1068" s="1" t="n">
        <f aca="false">LN(2)/1224</f>
        <v>0.000566296716143746</v>
      </c>
      <c r="I1068" s="1" t="n">
        <f aca="false">EXP(H1068*E1068)*H1068*(F1068-E1068)/(1-EXP(-(F1068-E1068)*H1068))</f>
        <v>2.26385413342133</v>
      </c>
      <c r="J1068" s="1" t="n">
        <f aca="false">0.5*(E1068+F1068)</f>
        <v>1442.828</v>
      </c>
      <c r="K1068" s="1" t="n">
        <f aca="false">I1068*G1068</f>
        <v>365180.046408062</v>
      </c>
      <c r="L1068" s="1" t="n">
        <f aca="false">J1068/60</f>
        <v>24.0471333333333</v>
      </c>
      <c r="M1068" s="1" t="n">
        <f aca="false">K1068</f>
        <v>365180.046408062</v>
      </c>
    </row>
    <row r="1069" customFormat="false" ht="12.75" hidden="false" customHeight="false" outlineLevel="0" collapsed="false">
      <c r="A1069" s="1" t="n">
        <v>5323735</v>
      </c>
      <c r="B1069" s="1" t="n">
        <v>51339</v>
      </c>
      <c r="C1069" s="1" t="n">
        <v>212462</v>
      </c>
      <c r="D1069" s="1" t="n">
        <v>1444841</v>
      </c>
      <c r="E1069" s="1" t="n">
        <f aca="false">D1068*0.001</f>
        <v>1443.562</v>
      </c>
      <c r="F1069" s="1" t="n">
        <f aca="false">D1069*0.001</f>
        <v>1444.841</v>
      </c>
      <c r="G1069" s="1" t="n">
        <f aca="false">C1069-B1069</f>
        <v>161123</v>
      </c>
      <c r="H1069" s="1" t="n">
        <f aca="false">LN(2)/1224</f>
        <v>0.000566296716143746</v>
      </c>
      <c r="I1069" s="1" t="n">
        <f aca="false">EXP(H1069*E1069)*H1069*(F1069-E1069)/(1-EXP(-(F1069-E1069)*H1069))</f>
        <v>2.26561567919384</v>
      </c>
      <c r="J1069" s="1" t="n">
        <f aca="false">0.5*(E1069+F1069)</f>
        <v>1444.2015</v>
      </c>
      <c r="K1069" s="1" t="n">
        <f aca="false">I1069*G1069</f>
        <v>365042.79507875</v>
      </c>
      <c r="L1069" s="1" t="n">
        <f aca="false">J1069/60</f>
        <v>24.070025</v>
      </c>
      <c r="M1069" s="1" t="n">
        <f aca="false">K1069</f>
        <v>365042.79507875</v>
      </c>
    </row>
    <row r="1070" customFormat="false" ht="12.75" hidden="false" customHeight="false" outlineLevel="0" collapsed="false">
      <c r="A1070" s="1" t="n">
        <v>5312090</v>
      </c>
      <c r="B1070" s="1" t="n">
        <v>51425</v>
      </c>
      <c r="C1070" s="1" t="n">
        <v>212810</v>
      </c>
      <c r="D1070" s="1" t="n">
        <v>1446160</v>
      </c>
      <c r="E1070" s="1" t="n">
        <f aca="false">D1069*0.001</f>
        <v>1444.841</v>
      </c>
      <c r="F1070" s="1" t="n">
        <f aca="false">D1070*0.001</f>
        <v>1446.16</v>
      </c>
      <c r="G1070" s="1" t="n">
        <f aca="false">C1070-B1070</f>
        <v>161385</v>
      </c>
      <c r="H1070" s="1" t="n">
        <f aca="false">LN(2)/1224</f>
        <v>0.000566296716143746</v>
      </c>
      <c r="I1070" s="1" t="n">
        <f aca="false">EXP(H1070*E1070)*H1070*(F1070-E1070)/(1-EXP(-(F1070-E1070)*H1070))</f>
        <v>2.2672829201233</v>
      </c>
      <c r="J1070" s="1" t="n">
        <f aca="false">0.5*(E1070+F1070)</f>
        <v>1445.5005</v>
      </c>
      <c r="K1070" s="1" t="n">
        <f aca="false">I1070*G1070</f>
        <v>365905.454064099</v>
      </c>
      <c r="L1070" s="1" t="n">
        <f aca="false">J1070/60</f>
        <v>24.091675</v>
      </c>
      <c r="M1070" s="1" t="n">
        <f aca="false">K1070</f>
        <v>365905.454064099</v>
      </c>
    </row>
    <row r="1071" customFormat="false" ht="12.75" hidden="false" customHeight="false" outlineLevel="0" collapsed="false">
      <c r="A1071" s="1" t="n">
        <v>5309015</v>
      </c>
      <c r="B1071" s="1" t="n">
        <v>51515</v>
      </c>
      <c r="C1071" s="1" t="n">
        <v>212159</v>
      </c>
      <c r="D1071" s="1" t="n">
        <v>1447593</v>
      </c>
      <c r="E1071" s="1" t="n">
        <f aca="false">D1070*0.001</f>
        <v>1446.16</v>
      </c>
      <c r="F1071" s="1" t="n">
        <f aca="false">D1071*0.001</f>
        <v>1447.593</v>
      </c>
      <c r="G1071" s="1" t="n">
        <f aca="false">C1071-B1071</f>
        <v>160644</v>
      </c>
      <c r="H1071" s="1" t="n">
        <f aca="false">LN(2)/1224</f>
        <v>0.000566296716143746</v>
      </c>
      <c r="I1071" s="1" t="n">
        <f aca="false">EXP(H1071*E1071)*H1071*(F1071-E1071)/(1-EXP(-(F1071-E1071)*H1071))</f>
        <v>2.26905032103051</v>
      </c>
      <c r="J1071" s="1" t="n">
        <f aca="false">0.5*(E1071+F1071)</f>
        <v>1446.8765</v>
      </c>
      <c r="K1071" s="1" t="n">
        <f aca="false">I1071*G1071</f>
        <v>364509.319771625</v>
      </c>
      <c r="L1071" s="1" t="n">
        <f aca="false">J1071/60</f>
        <v>24.1146083333333</v>
      </c>
      <c r="M1071" s="1" t="n">
        <f aca="false">K1071</f>
        <v>364509.319771625</v>
      </c>
    </row>
    <row r="1072" customFormat="false" ht="12.75" hidden="false" customHeight="false" outlineLevel="0" collapsed="false">
      <c r="A1072" s="1" t="n">
        <v>5303395</v>
      </c>
      <c r="B1072" s="1" t="n">
        <v>51388</v>
      </c>
      <c r="C1072" s="1" t="n">
        <v>211830</v>
      </c>
      <c r="D1072" s="1" t="n">
        <v>1448905</v>
      </c>
      <c r="E1072" s="1" t="n">
        <f aca="false">D1071*0.001</f>
        <v>1447.593</v>
      </c>
      <c r="F1072" s="1" t="n">
        <f aca="false">D1072*0.001</f>
        <v>1448.905</v>
      </c>
      <c r="G1072" s="1" t="n">
        <f aca="false">C1072-B1072</f>
        <v>160442</v>
      </c>
      <c r="H1072" s="1" t="n">
        <f aca="false">LN(2)/1224</f>
        <v>0.000566296716143746</v>
      </c>
      <c r="I1072" s="1" t="n">
        <f aca="false">EXP(H1072*E1072)*H1072*(F1072-E1072)/(1-EXP(-(F1072-E1072)*H1072))</f>
        <v>2.27081461841991</v>
      </c>
      <c r="J1072" s="1" t="n">
        <f aca="false">0.5*(E1072+F1072)</f>
        <v>1448.249</v>
      </c>
      <c r="K1072" s="1" t="n">
        <f aca="false">I1072*G1072</f>
        <v>364334.039008527</v>
      </c>
      <c r="L1072" s="1" t="n">
        <f aca="false">J1072/60</f>
        <v>24.1374833333333</v>
      </c>
      <c r="M1072" s="1" t="n">
        <f aca="false">K1072</f>
        <v>364334.039008527</v>
      </c>
    </row>
    <row r="1073" customFormat="false" ht="12.75" hidden="false" customHeight="false" outlineLevel="0" collapsed="false">
      <c r="A1073" s="1" t="n">
        <v>5300408</v>
      </c>
      <c r="B1073" s="1" t="n">
        <v>51063</v>
      </c>
      <c r="C1073" s="1" t="n">
        <v>211578</v>
      </c>
      <c r="D1073" s="1" t="n">
        <v>1450225</v>
      </c>
      <c r="E1073" s="1" t="n">
        <f aca="false">D1072*0.001</f>
        <v>1448.905</v>
      </c>
      <c r="F1073" s="1" t="n">
        <f aca="false">D1073*0.001</f>
        <v>1450.225</v>
      </c>
      <c r="G1073" s="1" t="n">
        <f aca="false">C1073-B1073</f>
        <v>160515</v>
      </c>
      <c r="H1073" s="1" t="n">
        <f aca="false">LN(2)/1224</f>
        <v>0.000566296716143746</v>
      </c>
      <c r="I1073" s="1" t="n">
        <f aca="false">EXP(H1073*E1073)*H1073*(F1073-E1073)/(1-EXP(-(F1073-E1073)*H1073))</f>
        <v>2.2725075651313</v>
      </c>
      <c r="J1073" s="1" t="n">
        <f aca="false">0.5*(E1073+F1073)</f>
        <v>1449.565</v>
      </c>
      <c r="K1073" s="1" t="n">
        <f aca="false">I1073*G1073</f>
        <v>364771.551817051</v>
      </c>
      <c r="L1073" s="1" t="n">
        <f aca="false">J1073/60</f>
        <v>24.1594166666667</v>
      </c>
      <c r="M1073" s="1" t="n">
        <f aca="false">K1073</f>
        <v>364771.551817051</v>
      </c>
    </row>
    <row r="1074" customFormat="false" ht="12.75" hidden="false" customHeight="false" outlineLevel="0" collapsed="false">
      <c r="A1074" s="1" t="n">
        <v>5297911</v>
      </c>
      <c r="B1074" s="1" t="n">
        <v>51046</v>
      </c>
      <c r="C1074" s="1" t="n">
        <v>211843</v>
      </c>
      <c r="D1074" s="1" t="n">
        <v>1451658</v>
      </c>
      <c r="E1074" s="1" t="n">
        <f aca="false">D1073*0.001</f>
        <v>1450.225</v>
      </c>
      <c r="F1074" s="1" t="n">
        <f aca="false">D1074*0.001</f>
        <v>1451.658</v>
      </c>
      <c r="G1074" s="1" t="n">
        <f aca="false">C1074-B1074</f>
        <v>160797</v>
      </c>
      <c r="H1074" s="1" t="n">
        <f aca="false">LN(2)/1224</f>
        <v>0.000566296716143746</v>
      </c>
      <c r="I1074" s="1" t="n">
        <f aca="false">EXP(H1074*E1074)*H1074*(F1074-E1074)/(1-EXP(-(F1074-E1074)*H1074))</f>
        <v>2.27427968281229</v>
      </c>
      <c r="J1074" s="1" t="n">
        <f aca="false">0.5*(E1074+F1074)</f>
        <v>1450.9415</v>
      </c>
      <c r="K1074" s="1" t="n">
        <f aca="false">I1074*G1074</f>
        <v>365697.350157168</v>
      </c>
      <c r="L1074" s="1" t="n">
        <f aca="false">J1074/60</f>
        <v>24.1823583333333</v>
      </c>
      <c r="M1074" s="1" t="n">
        <f aca="false">K1074</f>
        <v>365697.350157168</v>
      </c>
    </row>
    <row r="1075" customFormat="false" ht="12.75" hidden="false" customHeight="false" outlineLevel="0" collapsed="false">
      <c r="A1075" s="1" t="n">
        <v>5290365</v>
      </c>
      <c r="B1075" s="1" t="n">
        <v>51266</v>
      </c>
      <c r="C1075" s="1" t="n">
        <v>210747</v>
      </c>
      <c r="D1075" s="1" t="n">
        <v>1452970</v>
      </c>
      <c r="E1075" s="1" t="n">
        <f aca="false">D1074*0.001</f>
        <v>1451.658</v>
      </c>
      <c r="F1075" s="1" t="n">
        <f aca="false">D1075*0.001</f>
        <v>1452.97</v>
      </c>
      <c r="G1075" s="1" t="n">
        <f aca="false">C1075-B1075</f>
        <v>159481</v>
      </c>
      <c r="H1075" s="1" t="n">
        <f aca="false">LN(2)/1224</f>
        <v>0.000566296716143746</v>
      </c>
      <c r="I1075" s="1" t="n">
        <f aca="false">EXP(H1075*E1075)*H1075*(F1075-E1075)/(1-EXP(-(F1075-E1075)*H1075))</f>
        <v>2.27604804628575</v>
      </c>
      <c r="J1075" s="1" t="n">
        <f aca="false">0.5*(E1075+F1075)</f>
        <v>1452.314</v>
      </c>
      <c r="K1075" s="1" t="n">
        <f aca="false">I1075*G1075</f>
        <v>362986.418469698</v>
      </c>
      <c r="L1075" s="1" t="n">
        <f aca="false">J1075/60</f>
        <v>24.2052333333333</v>
      </c>
      <c r="M1075" s="1" t="n">
        <f aca="false">K1075</f>
        <v>362986.418469698</v>
      </c>
    </row>
    <row r="1076" customFormat="false" ht="12.75" hidden="false" customHeight="false" outlineLevel="0" collapsed="false">
      <c r="A1076" s="1" t="n">
        <v>5281734</v>
      </c>
      <c r="B1076" s="1" t="n">
        <v>50992</v>
      </c>
      <c r="C1076" s="1" t="n">
        <v>211297</v>
      </c>
      <c r="D1076" s="1" t="n">
        <v>1454311</v>
      </c>
      <c r="E1076" s="1" t="n">
        <f aca="false">D1075*0.001</f>
        <v>1452.97</v>
      </c>
      <c r="F1076" s="1" t="n">
        <f aca="false">D1076*0.001</f>
        <v>1454.311</v>
      </c>
      <c r="G1076" s="1" t="n">
        <f aca="false">C1076-B1076</f>
        <v>160305</v>
      </c>
      <c r="H1076" s="1" t="n">
        <f aca="false">LN(2)/1224</f>
        <v>0.000566296716143746</v>
      </c>
      <c r="I1076" s="1" t="n">
        <f aca="false">EXP(H1076*E1076)*H1076*(F1076-E1076)/(1-EXP(-(F1076-E1076)*H1076))</f>
        <v>2.27775843671701</v>
      </c>
      <c r="J1076" s="1" t="n">
        <f aca="false">0.5*(E1076+F1076)</f>
        <v>1453.6405</v>
      </c>
      <c r="K1076" s="1" t="n">
        <f aca="false">I1076*G1076</f>
        <v>365136.066197921</v>
      </c>
      <c r="L1076" s="1" t="n">
        <f aca="false">J1076/60</f>
        <v>24.2273416666667</v>
      </c>
      <c r="M1076" s="1" t="n">
        <f aca="false">K1076</f>
        <v>365136.066197921</v>
      </c>
    </row>
    <row r="1077" customFormat="false" ht="12.75" hidden="false" customHeight="false" outlineLevel="0" collapsed="false">
      <c r="A1077" s="1" t="n">
        <v>5278227</v>
      </c>
      <c r="B1077" s="1" t="n">
        <v>51415</v>
      </c>
      <c r="C1077" s="1" t="n">
        <v>209817</v>
      </c>
      <c r="D1077" s="1" t="n">
        <v>1455725</v>
      </c>
      <c r="E1077" s="1" t="n">
        <f aca="false">D1076*0.001</f>
        <v>1454.311</v>
      </c>
      <c r="F1077" s="1" t="n">
        <f aca="false">D1077*0.001</f>
        <v>1455.725</v>
      </c>
      <c r="G1077" s="1" t="n">
        <f aca="false">C1077-B1077</f>
        <v>158402</v>
      </c>
      <c r="H1077" s="1" t="n">
        <f aca="false">LN(2)/1224</f>
        <v>0.000566296716143746</v>
      </c>
      <c r="I1077" s="1" t="n">
        <f aca="false">EXP(H1077*E1077)*H1077*(F1077-E1077)/(1-EXP(-(F1077-E1077)*H1077))</f>
        <v>2.27953594330825</v>
      </c>
      <c r="J1077" s="1" t="n">
        <f aca="false">0.5*(E1077+F1077)</f>
        <v>1455.018</v>
      </c>
      <c r="K1077" s="1" t="n">
        <f aca="false">I1077*G1077</f>
        <v>361083.052491913</v>
      </c>
      <c r="L1077" s="1" t="n">
        <f aca="false">J1077/60</f>
        <v>24.2503</v>
      </c>
      <c r="M1077" s="1" t="n">
        <f aca="false">K1077</f>
        <v>361083.052491913</v>
      </c>
    </row>
    <row r="1078" customFormat="false" ht="12.75" hidden="false" customHeight="false" outlineLevel="0" collapsed="false">
      <c r="A1078" s="1" t="n">
        <v>5274778</v>
      </c>
      <c r="B1078" s="1" t="n">
        <v>51331</v>
      </c>
      <c r="C1078" s="1" t="n">
        <v>210504</v>
      </c>
      <c r="D1078" s="1" t="n">
        <v>1457036</v>
      </c>
      <c r="E1078" s="1" t="n">
        <f aca="false">D1077*0.001</f>
        <v>1455.725</v>
      </c>
      <c r="F1078" s="1" t="n">
        <f aca="false">D1078*0.001</f>
        <v>1457.036</v>
      </c>
      <c r="G1078" s="1" t="n">
        <f aca="false">C1078-B1078</f>
        <v>159173</v>
      </c>
      <c r="H1078" s="1" t="n">
        <f aca="false">LN(2)/1224</f>
        <v>0.000566296716143746</v>
      </c>
      <c r="I1078" s="1" t="n">
        <f aca="false">EXP(H1078*E1078)*H1078*(F1078-E1078)/(1-EXP(-(F1078-E1078)*H1078))</f>
        <v>2.28129547327407</v>
      </c>
      <c r="J1078" s="1" t="n">
        <f aca="false">0.5*(E1078+F1078)</f>
        <v>1456.3805</v>
      </c>
      <c r="K1078" s="1" t="n">
        <f aca="false">I1078*G1078</f>
        <v>363120.644367453</v>
      </c>
      <c r="L1078" s="1" t="n">
        <f aca="false">J1078/60</f>
        <v>24.2730083333333</v>
      </c>
      <c r="M1078" s="1" t="n">
        <f aca="false">K1078</f>
        <v>363120.644367453</v>
      </c>
    </row>
    <row r="1079" customFormat="false" ht="12.75" hidden="false" customHeight="false" outlineLevel="0" collapsed="false">
      <c r="A1079" s="1" t="n">
        <v>5262328</v>
      </c>
      <c r="B1079" s="1" t="n">
        <v>50469</v>
      </c>
      <c r="C1079" s="1" t="n">
        <v>210142</v>
      </c>
      <c r="D1079" s="1" t="n">
        <v>1458355</v>
      </c>
      <c r="E1079" s="1" t="n">
        <f aca="false">D1078*0.001</f>
        <v>1457.036</v>
      </c>
      <c r="F1079" s="1" t="n">
        <f aca="false">D1079*0.001</f>
        <v>1458.355</v>
      </c>
      <c r="G1079" s="1" t="n">
        <f aca="false">C1079-B1079</f>
        <v>159673</v>
      </c>
      <c r="H1079" s="1" t="n">
        <f aca="false">LN(2)/1224</f>
        <v>0.000566296716143746</v>
      </c>
      <c r="I1079" s="1" t="n">
        <f aca="false">EXP(H1079*E1079)*H1079*(F1079-E1079)/(1-EXP(-(F1079-E1079)*H1079))</f>
        <v>2.28299494086146</v>
      </c>
      <c r="J1079" s="1" t="n">
        <f aca="false">0.5*(E1079+F1079)</f>
        <v>1457.6955</v>
      </c>
      <c r="K1079" s="1" t="n">
        <f aca="false">I1079*G1079</f>
        <v>364532.651192172</v>
      </c>
      <c r="L1079" s="1" t="n">
        <f aca="false">J1079/60</f>
        <v>24.294925</v>
      </c>
      <c r="M1079" s="1" t="n">
        <f aca="false">K1079</f>
        <v>364532.651192172</v>
      </c>
    </row>
    <row r="1080" customFormat="false" ht="12.75" hidden="false" customHeight="false" outlineLevel="0" collapsed="false">
      <c r="A1080" s="1" t="n">
        <v>5258440</v>
      </c>
      <c r="B1080" s="1" t="n">
        <v>50970</v>
      </c>
      <c r="C1080" s="1" t="n">
        <v>210449</v>
      </c>
      <c r="D1080" s="1" t="n">
        <v>1459791</v>
      </c>
      <c r="E1080" s="1" t="n">
        <f aca="false">D1079*0.001</f>
        <v>1458.355</v>
      </c>
      <c r="F1080" s="1" t="n">
        <f aca="false">D1080*0.001</f>
        <v>1459.791</v>
      </c>
      <c r="G1080" s="1" t="n">
        <f aca="false">C1080-B1080</f>
        <v>159479</v>
      </c>
      <c r="H1080" s="1" t="n">
        <f aca="false">LN(2)/1224</f>
        <v>0.000566296716143746</v>
      </c>
      <c r="I1080" s="1" t="n">
        <f aca="false">EXP(H1080*E1080)*H1080*(F1080-E1080)/(1-EXP(-(F1080-E1080)*H1080))</f>
        <v>2.28477653019056</v>
      </c>
      <c r="J1080" s="1" t="n">
        <f aca="false">0.5*(E1080+F1080)</f>
        <v>1459.073</v>
      </c>
      <c r="K1080" s="1" t="n">
        <f aca="false">I1080*G1080</f>
        <v>364373.87625826</v>
      </c>
      <c r="L1080" s="1" t="n">
        <f aca="false">J1080/60</f>
        <v>24.3178833333333</v>
      </c>
      <c r="M1080" s="1" t="n">
        <f aca="false">K1080</f>
        <v>364373.87625826</v>
      </c>
    </row>
    <row r="1081" customFormat="false" ht="12.75" hidden="false" customHeight="false" outlineLevel="0" collapsed="false">
      <c r="A1081" s="1" t="n">
        <v>5253799</v>
      </c>
      <c r="B1081" s="1" t="n">
        <v>50184</v>
      </c>
      <c r="C1081" s="1" t="n">
        <v>209482</v>
      </c>
      <c r="D1081" s="1" t="n">
        <v>1461102</v>
      </c>
      <c r="E1081" s="1" t="n">
        <f aca="false">D1080*0.001</f>
        <v>1459.791</v>
      </c>
      <c r="F1081" s="1" t="n">
        <f aca="false">D1081*0.001</f>
        <v>1461.102</v>
      </c>
      <c r="G1081" s="1" t="n">
        <f aca="false">C1081-B1081</f>
        <v>159298</v>
      </c>
      <c r="H1081" s="1" t="n">
        <f aca="false">LN(2)/1224</f>
        <v>0.000566296716143746</v>
      </c>
      <c r="I1081" s="1" t="n">
        <f aca="false">EXP(H1081*E1081)*H1081*(F1081-E1081)/(1-EXP(-(F1081-E1081)*H1081))</f>
        <v>2.28655435068668</v>
      </c>
      <c r="J1081" s="1" t="n">
        <f aca="false">0.5*(E1081+F1081)</f>
        <v>1460.4465</v>
      </c>
      <c r="K1081" s="1" t="n">
        <f aca="false">I1081*G1081</f>
        <v>364243.534955686</v>
      </c>
      <c r="L1081" s="1" t="n">
        <f aca="false">J1081/60</f>
        <v>24.340775</v>
      </c>
      <c r="M1081" s="1" t="n">
        <f aca="false">K1081</f>
        <v>364243.534955686</v>
      </c>
    </row>
    <row r="1082" customFormat="false" ht="12.75" hidden="false" customHeight="false" outlineLevel="0" collapsed="false">
      <c r="A1082" s="1" t="n">
        <v>5250774</v>
      </c>
      <c r="B1082" s="1" t="n">
        <v>50593</v>
      </c>
      <c r="C1082" s="1" t="n">
        <v>209742</v>
      </c>
      <c r="D1082" s="1" t="n">
        <v>1462420</v>
      </c>
      <c r="E1082" s="1" t="n">
        <f aca="false">D1081*0.001</f>
        <v>1461.102</v>
      </c>
      <c r="F1082" s="1" t="n">
        <f aca="false">D1082*0.001</f>
        <v>1462.42</v>
      </c>
      <c r="G1082" s="1" t="n">
        <f aca="false">C1082-B1082</f>
        <v>159149</v>
      </c>
      <c r="H1082" s="1" t="n">
        <f aca="false">LN(2)/1224</f>
        <v>0.000566296716143746</v>
      </c>
      <c r="I1082" s="1" t="n">
        <f aca="false">EXP(H1082*E1082)*H1082*(F1082-E1082)/(1-EXP(-(F1082-E1082)*H1082))</f>
        <v>2.28825708807692</v>
      </c>
      <c r="J1082" s="1" t="n">
        <f aca="false">0.5*(E1082+F1082)</f>
        <v>1461.761</v>
      </c>
      <c r="K1082" s="1" t="n">
        <f aca="false">I1082*G1082</f>
        <v>364173.827310354</v>
      </c>
      <c r="L1082" s="1" t="n">
        <f aca="false">J1082/60</f>
        <v>24.3626833333333</v>
      </c>
      <c r="M1082" s="1" t="n">
        <f aca="false">K1082</f>
        <v>364173.827310354</v>
      </c>
    </row>
    <row r="1083" customFormat="false" ht="12.75" hidden="false" customHeight="false" outlineLevel="0" collapsed="false">
      <c r="A1083" s="1" t="n">
        <v>5244880</v>
      </c>
      <c r="B1083" s="1" t="n">
        <v>51141</v>
      </c>
      <c r="C1083" s="1" t="n">
        <v>208936</v>
      </c>
      <c r="D1083" s="1" t="n">
        <v>1463872</v>
      </c>
      <c r="E1083" s="1" t="n">
        <f aca="false">D1082*0.001</f>
        <v>1462.42</v>
      </c>
      <c r="F1083" s="1" t="n">
        <f aca="false">D1083*0.001</f>
        <v>1463.872</v>
      </c>
      <c r="G1083" s="1" t="n">
        <f aca="false">C1083-B1083</f>
        <v>157795</v>
      </c>
      <c r="H1083" s="1" t="n">
        <f aca="false">LN(2)/1224</f>
        <v>0.000566296716143746</v>
      </c>
      <c r="I1083" s="1" t="n">
        <f aca="false">EXP(H1083*E1083)*H1083*(F1083-E1083)/(1-EXP(-(F1083-E1083)*H1083))</f>
        <v>2.2900525087018</v>
      </c>
      <c r="J1083" s="1" t="n">
        <f aca="false">0.5*(E1083+F1083)</f>
        <v>1463.146</v>
      </c>
      <c r="K1083" s="1" t="n">
        <f aca="false">I1083*G1083</f>
        <v>361358.835610601</v>
      </c>
      <c r="L1083" s="1" t="n">
        <f aca="false">J1083/60</f>
        <v>24.3857666666667</v>
      </c>
      <c r="M1083" s="1" t="n">
        <f aca="false">K1083</f>
        <v>361358.835610601</v>
      </c>
    </row>
    <row r="1084" customFormat="false" ht="12.75" hidden="false" customHeight="false" outlineLevel="0" collapsed="false">
      <c r="A1084" s="1" t="n">
        <v>5238978</v>
      </c>
      <c r="B1084" s="1" t="n">
        <v>50625</v>
      </c>
      <c r="C1084" s="1" t="n">
        <v>208568</v>
      </c>
      <c r="D1084" s="1" t="n">
        <v>1465168</v>
      </c>
      <c r="E1084" s="1" t="n">
        <f aca="false">D1083*0.001</f>
        <v>1463.872</v>
      </c>
      <c r="F1084" s="1" t="n">
        <f aca="false">D1084*0.001</f>
        <v>1465.168</v>
      </c>
      <c r="G1084" s="1" t="n">
        <f aca="false">C1084-B1084</f>
        <v>157943</v>
      </c>
      <c r="H1084" s="1" t="n">
        <f aca="false">LN(2)/1224</f>
        <v>0.000566296716143746</v>
      </c>
      <c r="I1084" s="1" t="n">
        <f aca="false">EXP(H1084*E1084)*H1084*(F1084-E1084)/(1-EXP(-(F1084-E1084)*H1084))</f>
        <v>2.29183508606117</v>
      </c>
      <c r="J1084" s="1" t="n">
        <f aca="false">0.5*(E1084+F1084)</f>
        <v>1464.52</v>
      </c>
      <c r="K1084" s="1" t="n">
        <f aca="false">I1084*G1084</f>
        <v>361979.30899776</v>
      </c>
      <c r="L1084" s="1" t="n">
        <f aca="false">J1084/60</f>
        <v>24.4086666666667</v>
      </c>
      <c r="M1084" s="1" t="n">
        <f aca="false">K1084</f>
        <v>361979.30899776</v>
      </c>
    </row>
    <row r="1085" customFormat="false" ht="12.75" hidden="false" customHeight="false" outlineLevel="0" collapsed="false">
      <c r="A1085" s="1" t="n">
        <v>5233607</v>
      </c>
      <c r="B1085" s="1" t="n">
        <v>50358</v>
      </c>
      <c r="C1085" s="1" t="n">
        <v>208118</v>
      </c>
      <c r="D1085" s="1" t="n">
        <v>1466490</v>
      </c>
      <c r="E1085" s="1" t="n">
        <f aca="false">D1084*0.001</f>
        <v>1465.168</v>
      </c>
      <c r="F1085" s="1" t="n">
        <f aca="false">D1085*0.001</f>
        <v>1466.49</v>
      </c>
      <c r="G1085" s="1" t="n">
        <f aca="false">C1085-B1085</f>
        <v>157760</v>
      </c>
      <c r="H1085" s="1" t="n">
        <f aca="false">LN(2)/1224</f>
        <v>0.000566296716143746</v>
      </c>
      <c r="I1085" s="1" t="n">
        <f aca="false">EXP(H1085*E1085)*H1085*(F1085-E1085)/(1-EXP(-(F1085-E1085)*H1085))</f>
        <v>2.29353461082822</v>
      </c>
      <c r="J1085" s="1" t="n">
        <f aca="false">0.5*(E1085+F1085)</f>
        <v>1465.829</v>
      </c>
      <c r="K1085" s="1" t="n">
        <f aca="false">I1085*G1085</f>
        <v>361828.02020426</v>
      </c>
      <c r="L1085" s="1" t="n">
        <f aca="false">J1085/60</f>
        <v>24.4304833333333</v>
      </c>
      <c r="M1085" s="1" t="n">
        <f aca="false">K1085</f>
        <v>361828.02020426</v>
      </c>
    </row>
    <row r="1086" customFormat="false" ht="12.75" hidden="false" customHeight="false" outlineLevel="0" collapsed="false">
      <c r="A1086" s="1" t="n">
        <v>5232776</v>
      </c>
      <c r="B1086" s="1" t="n">
        <v>50020</v>
      </c>
      <c r="C1086" s="1" t="n">
        <v>208630</v>
      </c>
      <c r="D1086" s="1" t="n">
        <v>1467913</v>
      </c>
      <c r="E1086" s="1" t="n">
        <f aca="false">D1085*0.001</f>
        <v>1466.49</v>
      </c>
      <c r="F1086" s="1" t="n">
        <f aca="false">D1086*0.001</f>
        <v>1467.913</v>
      </c>
      <c r="G1086" s="1" t="n">
        <f aca="false">C1086-B1086</f>
        <v>158610</v>
      </c>
      <c r="H1086" s="1" t="n">
        <f aca="false">LN(2)/1224</f>
        <v>0.000566296716143746</v>
      </c>
      <c r="I1086" s="1" t="n">
        <f aca="false">EXP(H1086*E1086)*H1086*(F1086-E1086)/(1-EXP(-(F1086-E1086)*H1086))</f>
        <v>2.29531792725816</v>
      </c>
      <c r="J1086" s="1" t="n">
        <f aca="false">0.5*(E1086+F1086)</f>
        <v>1467.2015</v>
      </c>
      <c r="K1086" s="1" t="n">
        <f aca="false">I1086*G1086</f>
        <v>364060.376442417</v>
      </c>
      <c r="L1086" s="1" t="n">
        <f aca="false">J1086/60</f>
        <v>24.4533583333333</v>
      </c>
      <c r="M1086" s="1" t="n">
        <f aca="false">K1086</f>
        <v>364060.376442417</v>
      </c>
    </row>
    <row r="1087" customFormat="false" ht="12.75" hidden="false" customHeight="false" outlineLevel="0" collapsed="false">
      <c r="A1087" s="1" t="n">
        <v>5229679</v>
      </c>
      <c r="B1087" s="1" t="n">
        <v>49839</v>
      </c>
      <c r="C1087" s="1" t="n">
        <v>206966</v>
      </c>
      <c r="D1087" s="1" t="n">
        <v>1469233</v>
      </c>
      <c r="E1087" s="1" t="n">
        <f aca="false">D1086*0.001</f>
        <v>1467.913</v>
      </c>
      <c r="F1087" s="1" t="n">
        <f aca="false">D1087*0.001</f>
        <v>1469.233</v>
      </c>
      <c r="G1087" s="1" t="n">
        <f aca="false">C1087-B1087</f>
        <v>157127</v>
      </c>
      <c r="H1087" s="1" t="n">
        <f aca="false">LN(2)/1224</f>
        <v>0.000566296716143746</v>
      </c>
      <c r="I1087" s="1" t="n">
        <f aca="false">EXP(H1087*E1087)*H1087*(F1087-E1087)/(1-EXP(-(F1087-E1087)*H1087))</f>
        <v>2.29710134662936</v>
      </c>
      <c r="J1087" s="1" t="n">
        <f aca="false">0.5*(E1087+F1087)</f>
        <v>1468.573</v>
      </c>
      <c r="K1087" s="1" t="n">
        <f aca="false">I1087*G1087</f>
        <v>360936.643291832</v>
      </c>
      <c r="L1087" s="1" t="n">
        <f aca="false">J1087/60</f>
        <v>24.4762166666667</v>
      </c>
      <c r="M1087" s="1" t="n">
        <f aca="false">K1087</f>
        <v>360936.643291832</v>
      </c>
    </row>
    <row r="1088" customFormat="false" ht="12.75" hidden="false" customHeight="false" outlineLevel="0" collapsed="false">
      <c r="A1088" s="1" t="n">
        <v>5223769</v>
      </c>
      <c r="B1088" s="1" t="n">
        <v>49936</v>
      </c>
      <c r="C1088" s="1" t="n">
        <v>207879</v>
      </c>
      <c r="D1088" s="1" t="n">
        <v>1470541</v>
      </c>
      <c r="E1088" s="1" t="n">
        <f aca="false">D1087*0.001</f>
        <v>1469.233</v>
      </c>
      <c r="F1088" s="1" t="n">
        <f aca="false">D1088*0.001</f>
        <v>1470.541</v>
      </c>
      <c r="G1088" s="1" t="n">
        <f aca="false">C1088-B1088</f>
        <v>157943</v>
      </c>
      <c r="H1088" s="1" t="n">
        <f aca="false">LN(2)/1224</f>
        <v>0.000566296716143746</v>
      </c>
      <c r="I1088" s="1" t="n">
        <f aca="false">EXP(H1088*E1088)*H1088*(F1088-E1088)/(1-EXP(-(F1088-E1088)*H1088))</f>
        <v>2.29881128872206</v>
      </c>
      <c r="J1088" s="1" t="n">
        <f aca="false">0.5*(E1088+F1088)</f>
        <v>1469.887</v>
      </c>
      <c r="K1088" s="1" t="n">
        <f aca="false">I1088*G1088</f>
        <v>363081.151374628</v>
      </c>
      <c r="L1088" s="1" t="n">
        <f aca="false">J1088/60</f>
        <v>24.4981166666667</v>
      </c>
      <c r="M1088" s="1" t="n">
        <f aca="false">K1088</f>
        <v>363081.151374628</v>
      </c>
    </row>
    <row r="1089" customFormat="false" ht="12.75" hidden="false" customHeight="false" outlineLevel="0" collapsed="false">
      <c r="A1089" s="1" t="n">
        <v>5222603</v>
      </c>
      <c r="B1089" s="1" t="n">
        <v>49579</v>
      </c>
      <c r="C1089" s="1" t="n">
        <v>207587</v>
      </c>
      <c r="D1089" s="1" t="n">
        <v>1471979</v>
      </c>
      <c r="E1089" s="1" t="n">
        <f aca="false">D1088*0.001</f>
        <v>1470.541</v>
      </c>
      <c r="F1089" s="1" t="n">
        <f aca="false">D1089*0.001</f>
        <v>1471.979</v>
      </c>
      <c r="G1089" s="1" t="n">
        <f aca="false">C1089-B1089</f>
        <v>158008</v>
      </c>
      <c r="H1089" s="1" t="n">
        <f aca="false">LN(2)/1224</f>
        <v>0.000566296716143746</v>
      </c>
      <c r="I1089" s="1" t="n">
        <f aca="false">EXP(H1089*E1089)*H1089*(F1089-E1089)/(1-EXP(-(F1089-E1089)*H1089))</f>
        <v>2.30059935694321</v>
      </c>
      <c r="J1089" s="1" t="n">
        <f aca="false">0.5*(E1089+F1089)</f>
        <v>1471.26</v>
      </c>
      <c r="K1089" s="1" t="n">
        <f aca="false">I1089*G1089</f>
        <v>363513.103191883</v>
      </c>
      <c r="L1089" s="1" t="n">
        <f aca="false">J1089/60</f>
        <v>24.521</v>
      </c>
      <c r="M1089" s="1" t="n">
        <f aca="false">K1089</f>
        <v>363513.103191883</v>
      </c>
    </row>
    <row r="1090" customFormat="false" ht="12.75" hidden="false" customHeight="false" outlineLevel="0" collapsed="false">
      <c r="A1090" s="1" t="n">
        <v>5214366</v>
      </c>
      <c r="B1090" s="1" t="n">
        <v>50053</v>
      </c>
      <c r="C1090" s="1" t="n">
        <v>207205</v>
      </c>
      <c r="D1090" s="1" t="n">
        <v>1473298</v>
      </c>
      <c r="E1090" s="1" t="n">
        <f aca="false">D1089*0.001</f>
        <v>1471.979</v>
      </c>
      <c r="F1090" s="1" t="n">
        <f aca="false">D1090*0.001</f>
        <v>1473.298</v>
      </c>
      <c r="G1090" s="1" t="n">
        <f aca="false">C1090-B1090</f>
        <v>157152</v>
      </c>
      <c r="H1090" s="1" t="n">
        <f aca="false">LN(2)/1224</f>
        <v>0.000566296716143746</v>
      </c>
      <c r="I1090" s="1" t="n">
        <f aca="false">EXP(H1090*E1090)*H1090*(F1090-E1090)/(1-EXP(-(F1090-E1090)*H1090))</f>
        <v>2.30239600814598</v>
      </c>
      <c r="J1090" s="1" t="n">
        <f aca="false">0.5*(E1090+F1090)</f>
        <v>1472.6385</v>
      </c>
      <c r="K1090" s="1" t="n">
        <f aca="false">I1090*G1090</f>
        <v>361826.137472158</v>
      </c>
      <c r="L1090" s="1" t="n">
        <f aca="false">J1090/60</f>
        <v>24.543975</v>
      </c>
      <c r="M1090" s="1" t="n">
        <f aca="false">K1090</f>
        <v>361826.137472158</v>
      </c>
    </row>
    <row r="1091" customFormat="false" ht="12.75" hidden="false" customHeight="false" outlineLevel="0" collapsed="false">
      <c r="A1091" s="1" t="n">
        <v>5218101</v>
      </c>
      <c r="B1091" s="1" t="n">
        <v>50281</v>
      </c>
      <c r="C1091" s="1" t="n">
        <v>206910</v>
      </c>
      <c r="D1091" s="1" t="n">
        <v>1474628</v>
      </c>
      <c r="E1091" s="1" t="n">
        <f aca="false">D1090*0.001</f>
        <v>1473.298</v>
      </c>
      <c r="F1091" s="1" t="n">
        <f aca="false">D1091*0.001</f>
        <v>1474.628</v>
      </c>
      <c r="G1091" s="1" t="n">
        <f aca="false">C1091-B1091</f>
        <v>156629</v>
      </c>
      <c r="H1091" s="1" t="n">
        <f aca="false">LN(2)/1224</f>
        <v>0.000566296716143746</v>
      </c>
      <c r="I1091" s="1" t="n">
        <f aca="false">EXP(H1091*E1091)*H1091*(F1091-E1091)/(1-EXP(-(F1091-E1091)*H1091))</f>
        <v>2.3041235902142</v>
      </c>
      <c r="J1091" s="1" t="n">
        <f aca="false">0.5*(E1091+F1091)</f>
        <v>1473.963</v>
      </c>
      <c r="K1091" s="1" t="n">
        <f aca="false">I1091*G1091</f>
        <v>360892.57381166</v>
      </c>
      <c r="L1091" s="1" t="n">
        <f aca="false">J1091/60</f>
        <v>24.56605</v>
      </c>
      <c r="M1091" s="1" t="n">
        <f aca="false">K1091</f>
        <v>360892.57381166</v>
      </c>
    </row>
    <row r="1092" customFormat="false" ht="12.75" hidden="false" customHeight="false" outlineLevel="0" collapsed="false">
      <c r="A1092" s="1" t="n">
        <v>5214715</v>
      </c>
      <c r="B1092" s="1" t="n">
        <v>50018</v>
      </c>
      <c r="C1092" s="1" t="n">
        <v>206308</v>
      </c>
      <c r="D1092" s="1" t="n">
        <v>1476046</v>
      </c>
      <c r="E1092" s="1" t="n">
        <f aca="false">D1091*0.001</f>
        <v>1474.628</v>
      </c>
      <c r="F1092" s="1" t="n">
        <f aca="false">D1092*0.001</f>
        <v>1476.046</v>
      </c>
      <c r="G1092" s="1" t="n">
        <f aca="false">C1092-B1092</f>
        <v>156290</v>
      </c>
      <c r="H1092" s="1" t="n">
        <f aca="false">LN(2)/1224</f>
        <v>0.000566296716143746</v>
      </c>
      <c r="I1092" s="1" t="n">
        <f aca="false">EXP(H1092*E1092)*H1092*(F1092-E1092)/(1-EXP(-(F1092-E1092)*H1092))</f>
        <v>2.30591709984658</v>
      </c>
      <c r="J1092" s="1" t="n">
        <f aca="false">0.5*(E1092+F1092)</f>
        <v>1475.337</v>
      </c>
      <c r="K1092" s="1" t="n">
        <f aca="false">I1092*G1092</f>
        <v>360391.783535022</v>
      </c>
      <c r="L1092" s="1" t="n">
        <f aca="false">J1092/60</f>
        <v>24.58895</v>
      </c>
      <c r="M1092" s="1" t="n">
        <f aca="false">K1092</f>
        <v>360391.783535022</v>
      </c>
    </row>
    <row r="1093" customFormat="false" ht="12.75" hidden="false" customHeight="false" outlineLevel="0" collapsed="false">
      <c r="A1093" s="1" t="n">
        <v>5214608</v>
      </c>
      <c r="B1093" s="1" t="n">
        <v>49946</v>
      </c>
      <c r="C1093" s="1" t="n">
        <v>207220</v>
      </c>
      <c r="D1093" s="1" t="n">
        <v>1477356</v>
      </c>
      <c r="E1093" s="1" t="n">
        <f aca="false">D1092*0.001</f>
        <v>1476.046</v>
      </c>
      <c r="F1093" s="1" t="n">
        <f aca="false">D1093*0.001</f>
        <v>1477.356</v>
      </c>
      <c r="G1093" s="1" t="n">
        <f aca="false">C1093-B1093</f>
        <v>157274</v>
      </c>
      <c r="H1093" s="1" t="n">
        <f aca="false">LN(2)/1224</f>
        <v>0.000566296716143746</v>
      </c>
      <c r="I1093" s="1" t="n">
        <f aca="false">EXP(H1093*E1093)*H1093*(F1093-E1093)/(1-EXP(-(F1093-E1093)*H1093))</f>
        <v>2.3076989536127</v>
      </c>
      <c r="J1093" s="1" t="n">
        <f aca="false">0.5*(E1093+F1093)</f>
        <v>1476.701</v>
      </c>
      <c r="K1093" s="1" t="n">
        <f aca="false">I1093*G1093</f>
        <v>362941.045230484</v>
      </c>
      <c r="L1093" s="1" t="n">
        <f aca="false">J1093/60</f>
        <v>24.6116833333333</v>
      </c>
      <c r="M1093" s="1" t="n">
        <f aca="false">K1093</f>
        <v>362941.045230484</v>
      </c>
    </row>
    <row r="1094" customFormat="false" ht="12.75" hidden="false" customHeight="false" outlineLevel="0" collapsed="false">
      <c r="A1094" s="1" t="n">
        <v>5202648</v>
      </c>
      <c r="B1094" s="1" t="n">
        <v>49614</v>
      </c>
      <c r="C1094" s="1" t="n">
        <v>206224</v>
      </c>
      <c r="D1094" s="1" t="n">
        <v>1478672</v>
      </c>
      <c r="E1094" s="1" t="n">
        <f aca="false">D1093*0.001</f>
        <v>1477.356</v>
      </c>
      <c r="F1094" s="1" t="n">
        <f aca="false">D1094*0.001</f>
        <v>1478.672</v>
      </c>
      <c r="G1094" s="1" t="n">
        <f aca="false">C1094-B1094</f>
        <v>156610</v>
      </c>
      <c r="H1094" s="1" t="n">
        <f aca="false">LN(2)/1224</f>
        <v>0.000566296716143746</v>
      </c>
      <c r="I1094" s="1" t="n">
        <f aca="false">EXP(H1094*E1094)*H1094*(F1094-E1094)/(1-EXP(-(F1094-E1094)*H1094))</f>
        <v>2.30941547519704</v>
      </c>
      <c r="J1094" s="1" t="n">
        <f aca="false">0.5*(E1094+F1094)</f>
        <v>1478.014</v>
      </c>
      <c r="K1094" s="1" t="n">
        <f aca="false">I1094*G1094</f>
        <v>361677.557570608</v>
      </c>
      <c r="L1094" s="1" t="n">
        <f aca="false">J1094/60</f>
        <v>24.6335666666667</v>
      </c>
      <c r="M1094" s="1" t="n">
        <f aca="false">K1094</f>
        <v>361677.557570608</v>
      </c>
    </row>
    <row r="1095" customFormat="false" ht="12.75" hidden="false" customHeight="false" outlineLevel="0" collapsed="false">
      <c r="A1095" s="1" t="n">
        <v>5201136</v>
      </c>
      <c r="B1095" s="1" t="n">
        <v>49823</v>
      </c>
      <c r="C1095" s="1" t="n">
        <v>207175</v>
      </c>
      <c r="D1095" s="1" t="n">
        <v>1480111</v>
      </c>
      <c r="E1095" s="1" t="n">
        <f aca="false">D1094*0.001</f>
        <v>1478.672</v>
      </c>
      <c r="F1095" s="1" t="n">
        <f aca="false">D1095*0.001</f>
        <v>1480.111</v>
      </c>
      <c r="G1095" s="1" t="n">
        <f aca="false">C1095-B1095</f>
        <v>157352</v>
      </c>
      <c r="H1095" s="1" t="n">
        <f aca="false">LN(2)/1224</f>
        <v>0.000566296716143746</v>
      </c>
      <c r="I1095" s="1" t="n">
        <f aca="false">EXP(H1095*E1095)*H1095*(F1095-E1095)/(1-EXP(-(F1095-E1095)*H1095))</f>
        <v>2.31121768190717</v>
      </c>
      <c r="J1095" s="1" t="n">
        <f aca="false">0.5*(E1095+F1095)</f>
        <v>1479.3915</v>
      </c>
      <c r="K1095" s="1" t="n">
        <f aca="false">I1095*G1095</f>
        <v>363674.724683457</v>
      </c>
      <c r="L1095" s="1" t="n">
        <f aca="false">J1095/60</f>
        <v>24.656525</v>
      </c>
      <c r="M1095" s="1" t="n">
        <f aca="false">K1095</f>
        <v>363674.724683457</v>
      </c>
    </row>
    <row r="1096" customFormat="false" ht="12.75" hidden="false" customHeight="false" outlineLevel="0" collapsed="false">
      <c r="A1096" s="1" t="n">
        <v>5197374</v>
      </c>
      <c r="B1096" s="1" t="n">
        <v>49238</v>
      </c>
      <c r="C1096" s="1" t="n">
        <v>205486</v>
      </c>
      <c r="D1096" s="1" t="n">
        <v>1481421</v>
      </c>
      <c r="E1096" s="1" t="n">
        <f aca="false">D1095*0.001</f>
        <v>1480.111</v>
      </c>
      <c r="F1096" s="1" t="n">
        <f aca="false">D1096*0.001</f>
        <v>1481.421</v>
      </c>
      <c r="G1096" s="1" t="n">
        <f aca="false">C1096-B1096</f>
        <v>156248</v>
      </c>
      <c r="H1096" s="1" t="n">
        <f aca="false">LN(2)/1224</f>
        <v>0.000566296716143746</v>
      </c>
      <c r="I1096" s="1" t="n">
        <f aca="false">EXP(H1096*E1096)*H1096*(F1096-E1096)/(1-EXP(-(F1096-E1096)*H1096))</f>
        <v>2.31301738687971</v>
      </c>
      <c r="J1096" s="1" t="n">
        <f aca="false">0.5*(E1096+F1096)</f>
        <v>1480.766</v>
      </c>
      <c r="K1096" s="1" t="n">
        <f aca="false">I1096*G1096</f>
        <v>361404.340665181</v>
      </c>
      <c r="L1096" s="1" t="n">
        <f aca="false">J1096/60</f>
        <v>24.6794333333333</v>
      </c>
      <c r="M1096" s="1" t="n">
        <f aca="false">K1096</f>
        <v>361404.340665181</v>
      </c>
    </row>
    <row r="1097" customFormat="false" ht="12.75" hidden="false" customHeight="false" outlineLevel="0" collapsed="false">
      <c r="A1097" s="1" t="n">
        <v>5190255</v>
      </c>
      <c r="B1097" s="1" t="n">
        <v>49377</v>
      </c>
      <c r="C1097" s="1" t="n">
        <v>206328</v>
      </c>
      <c r="D1097" s="1" t="n">
        <v>1482737</v>
      </c>
      <c r="E1097" s="1" t="n">
        <f aca="false">D1096*0.001</f>
        <v>1481.421</v>
      </c>
      <c r="F1097" s="1" t="n">
        <f aca="false">D1097*0.001</f>
        <v>1482.737</v>
      </c>
      <c r="G1097" s="1" t="n">
        <f aca="false">C1097-B1097</f>
        <v>156951</v>
      </c>
      <c r="H1097" s="1" t="n">
        <f aca="false">LN(2)/1224</f>
        <v>0.000566296716143746</v>
      </c>
      <c r="I1097" s="1" t="n">
        <f aca="false">EXP(H1097*E1097)*H1097*(F1097-E1097)/(1-EXP(-(F1097-E1097)*H1097))</f>
        <v>2.31473786444171</v>
      </c>
      <c r="J1097" s="1" t="n">
        <f aca="false">0.5*(E1097+F1097)</f>
        <v>1482.079</v>
      </c>
      <c r="K1097" s="1" t="n">
        <f aca="false">I1097*G1097</f>
        <v>363300.42256199</v>
      </c>
      <c r="L1097" s="1" t="n">
        <f aca="false">J1097/60</f>
        <v>24.7013166666667</v>
      </c>
      <c r="M1097" s="1" t="n">
        <f aca="false">K1097</f>
        <v>363300.42256199</v>
      </c>
    </row>
    <row r="1098" customFormat="false" ht="12.75" hidden="false" customHeight="false" outlineLevel="0" collapsed="false">
      <c r="A1098" s="1" t="n">
        <v>5186144</v>
      </c>
      <c r="B1098" s="1" t="n">
        <v>49240</v>
      </c>
      <c r="C1098" s="1" t="n">
        <v>205762</v>
      </c>
      <c r="D1098" s="1" t="n">
        <v>1484300</v>
      </c>
      <c r="E1098" s="1" t="n">
        <f aca="false">D1097*0.001</f>
        <v>1482.737</v>
      </c>
      <c r="F1098" s="1" t="n">
        <f aca="false">D1098*0.001</f>
        <v>1484.3</v>
      </c>
      <c r="G1098" s="1" t="n">
        <f aca="false">C1098-B1098</f>
        <v>156522</v>
      </c>
      <c r="H1098" s="1" t="n">
        <f aca="false">LN(2)/1224</f>
        <v>0.000566296716143746</v>
      </c>
      <c r="I1098" s="1" t="n">
        <f aca="false">EXP(H1098*E1098)*H1098*(F1098-E1098)/(1-EXP(-(F1098-E1098)*H1098))</f>
        <v>2.31662554929452</v>
      </c>
      <c r="J1098" s="1" t="n">
        <f aca="false">0.5*(E1098+F1098)</f>
        <v>1483.5185</v>
      </c>
      <c r="K1098" s="1" t="n">
        <f aca="false">I1098*G1098</f>
        <v>362602.864226677</v>
      </c>
      <c r="L1098" s="1" t="n">
        <f aca="false">J1098/60</f>
        <v>24.7253083333333</v>
      </c>
      <c r="M1098" s="1" t="n">
        <f aca="false">K1098</f>
        <v>362602.864226677</v>
      </c>
    </row>
    <row r="1099" customFormat="false" ht="12.75" hidden="false" customHeight="false" outlineLevel="0" collapsed="false">
      <c r="A1099" s="1" t="n">
        <v>5180489</v>
      </c>
      <c r="B1099" s="1" t="n">
        <v>49124</v>
      </c>
      <c r="C1099" s="1" t="n">
        <v>204765</v>
      </c>
      <c r="D1099" s="1" t="n">
        <v>1485488</v>
      </c>
      <c r="E1099" s="1" t="n">
        <f aca="false">D1098*0.001</f>
        <v>1484.3</v>
      </c>
      <c r="F1099" s="1" t="n">
        <f aca="false">D1099*0.001</f>
        <v>1485.488</v>
      </c>
      <c r="G1099" s="1" t="n">
        <f aca="false">C1099-B1099</f>
        <v>155641</v>
      </c>
      <c r="H1099" s="1" t="n">
        <f aca="false">LN(2)/1224</f>
        <v>0.000566296716143746</v>
      </c>
      <c r="I1099" s="1" t="n">
        <f aca="false">EXP(H1099*E1099)*H1099*(F1099-E1099)/(1-EXP(-(F1099-E1099)*H1099))</f>
        <v>2.31843079917156</v>
      </c>
      <c r="J1099" s="1" t="n">
        <f aca="false">0.5*(E1099+F1099)</f>
        <v>1484.894</v>
      </c>
      <c r="K1099" s="1" t="n">
        <f aca="false">I1099*G1099</f>
        <v>360842.88801386</v>
      </c>
      <c r="L1099" s="1" t="n">
        <f aca="false">J1099/60</f>
        <v>24.7482333333333</v>
      </c>
      <c r="M1099" s="1" t="n">
        <f aca="false">K1099</f>
        <v>360842.88801386</v>
      </c>
    </row>
    <row r="1100" customFormat="false" ht="12.75" hidden="false" customHeight="false" outlineLevel="0" collapsed="false">
      <c r="A1100" s="1" t="n">
        <v>5174494</v>
      </c>
      <c r="B1100" s="1" t="n">
        <v>49433</v>
      </c>
      <c r="C1100" s="1" t="n">
        <v>205838</v>
      </c>
      <c r="D1100" s="1" t="n">
        <v>1486792</v>
      </c>
      <c r="E1100" s="1" t="n">
        <f aca="false">D1099*0.001</f>
        <v>1485.488</v>
      </c>
      <c r="F1100" s="1" t="n">
        <f aca="false">D1100*0.001</f>
        <v>1486.792</v>
      </c>
      <c r="G1100" s="1" t="n">
        <f aca="false">C1100-B1100</f>
        <v>156405</v>
      </c>
      <c r="H1100" s="1" t="n">
        <f aca="false">LN(2)/1224</f>
        <v>0.000566296716143746</v>
      </c>
      <c r="I1100" s="1" t="n">
        <f aca="false">EXP(H1100*E1100)*H1100*(F1100-E1100)/(1-EXP(-(F1100-E1100)*H1100))</f>
        <v>2.32006726550161</v>
      </c>
      <c r="J1100" s="1" t="n">
        <f aca="false">0.5*(E1100+F1100)</f>
        <v>1486.14</v>
      </c>
      <c r="K1100" s="1" t="n">
        <f aca="false">I1100*G1100</f>
        <v>362870.12066078</v>
      </c>
      <c r="L1100" s="1" t="n">
        <f aca="false">J1100/60</f>
        <v>24.769</v>
      </c>
      <c r="M1100" s="1" t="n">
        <f aca="false">K1100</f>
        <v>362870.12066078</v>
      </c>
    </row>
    <row r="1101" customFormat="false" ht="12.75" hidden="false" customHeight="false" outlineLevel="0" collapsed="false">
      <c r="A1101" s="1" t="n">
        <v>5171242</v>
      </c>
      <c r="B1101" s="1" t="n">
        <v>49284</v>
      </c>
      <c r="C1101" s="1" t="n">
        <v>205015</v>
      </c>
      <c r="D1101" s="1" t="n">
        <v>1488233</v>
      </c>
      <c r="E1101" s="1" t="n">
        <f aca="false">D1100*0.001</f>
        <v>1486.792</v>
      </c>
      <c r="F1101" s="1" t="n">
        <f aca="false">D1101*0.001</f>
        <v>1488.233</v>
      </c>
      <c r="G1101" s="1" t="n">
        <f aca="false">C1101-B1101</f>
        <v>155731</v>
      </c>
      <c r="H1101" s="1" t="n">
        <f aca="false">LN(2)/1224</f>
        <v>0.000566296716143746</v>
      </c>
      <c r="I1101" s="1" t="n">
        <f aca="false">EXP(H1101*E1101)*H1101*(F1101-E1101)/(1-EXP(-(F1101-E1101)*H1101))</f>
        <v>2.32187120908369</v>
      </c>
      <c r="J1101" s="1" t="n">
        <f aca="false">0.5*(E1101+F1101)</f>
        <v>1487.5125</v>
      </c>
      <c r="K1101" s="1" t="n">
        <f aca="false">I1101*G1101</f>
        <v>361587.325261812</v>
      </c>
      <c r="L1101" s="1" t="n">
        <f aca="false">J1101/60</f>
        <v>24.791875</v>
      </c>
      <c r="M1101" s="1" t="n">
        <f aca="false">K1101</f>
        <v>361587.325261812</v>
      </c>
    </row>
    <row r="1102" customFormat="false" ht="12.75" hidden="false" customHeight="false" outlineLevel="0" collapsed="false">
      <c r="A1102" s="1" t="n">
        <v>5166980</v>
      </c>
      <c r="B1102" s="1" t="n">
        <v>49037</v>
      </c>
      <c r="C1102" s="1" t="n">
        <v>204587</v>
      </c>
      <c r="D1102" s="1" t="n">
        <v>1489552</v>
      </c>
      <c r="E1102" s="1" t="n">
        <f aca="false">D1101*0.001</f>
        <v>1488.233</v>
      </c>
      <c r="F1102" s="1" t="n">
        <f aca="false">D1102*0.001</f>
        <v>1489.552</v>
      </c>
      <c r="G1102" s="1" t="n">
        <f aca="false">C1102-B1102</f>
        <v>155550</v>
      </c>
      <c r="H1102" s="1" t="n">
        <f aca="false">LN(2)/1224</f>
        <v>0.000566296716143746</v>
      </c>
      <c r="I1102" s="1" t="n">
        <f aca="false">EXP(H1102*E1102)*H1102*(F1102-E1102)/(1-EXP(-(F1102-E1102)*H1102))</f>
        <v>2.32368644663338</v>
      </c>
      <c r="J1102" s="1" t="n">
        <f aca="false">0.5*(E1102+F1102)</f>
        <v>1488.8925</v>
      </c>
      <c r="K1102" s="1" t="n">
        <f aca="false">I1102*G1102</f>
        <v>361449.426773822</v>
      </c>
      <c r="L1102" s="1" t="n">
        <f aca="false">J1102/60</f>
        <v>24.814875</v>
      </c>
      <c r="M1102" s="1" t="n">
        <f aca="false">K1102</f>
        <v>361449.426773822</v>
      </c>
    </row>
    <row r="1103" customFormat="false" ht="12.75" hidden="false" customHeight="false" outlineLevel="0" collapsed="false">
      <c r="A1103" s="1" t="n">
        <v>5163355</v>
      </c>
      <c r="B1103" s="1" t="n">
        <v>48694</v>
      </c>
      <c r="C1103" s="1" t="n">
        <v>203997</v>
      </c>
      <c r="D1103" s="1" t="n">
        <v>1490867</v>
      </c>
      <c r="E1103" s="1" t="n">
        <f aca="false">D1102*0.001</f>
        <v>1489.552</v>
      </c>
      <c r="F1103" s="1" t="n">
        <f aca="false">D1103*0.001</f>
        <v>1490.867</v>
      </c>
      <c r="G1103" s="1" t="n">
        <f aca="false">C1103-B1103</f>
        <v>155303</v>
      </c>
      <c r="H1103" s="1" t="n">
        <f aca="false">LN(2)/1224</f>
        <v>0.000566296716143746</v>
      </c>
      <c r="I1103" s="1" t="n">
        <f aca="false">EXP(H1103*E1103)*H1103*(F1103-E1103)/(1-EXP(-(F1103-E1103)*H1103))</f>
        <v>2.32542012841861</v>
      </c>
      <c r="J1103" s="1" t="n">
        <f aca="false">0.5*(E1103+F1103)</f>
        <v>1490.2095</v>
      </c>
      <c r="K1103" s="1" t="n">
        <f aca="false">I1103*G1103</f>
        <v>361144.722203795</v>
      </c>
      <c r="L1103" s="1" t="n">
        <f aca="false">J1103/60</f>
        <v>24.836825</v>
      </c>
      <c r="M1103" s="1" t="n">
        <f aca="false">K1103</f>
        <v>361144.722203795</v>
      </c>
    </row>
    <row r="1104" customFormat="false" ht="12.75" hidden="false" customHeight="false" outlineLevel="0" collapsed="false">
      <c r="A1104" s="1" t="n">
        <v>5158772</v>
      </c>
      <c r="B1104" s="1" t="n">
        <v>48741</v>
      </c>
      <c r="C1104" s="1" t="n">
        <v>204952</v>
      </c>
      <c r="D1104" s="1" t="n">
        <v>1492309</v>
      </c>
      <c r="E1104" s="1" t="n">
        <f aca="false">D1103*0.001</f>
        <v>1490.867</v>
      </c>
      <c r="F1104" s="1" t="n">
        <f aca="false">D1104*0.001</f>
        <v>1492.309</v>
      </c>
      <c r="G1104" s="1" t="n">
        <f aca="false">C1104-B1104</f>
        <v>156211</v>
      </c>
      <c r="H1104" s="1" t="n">
        <f aca="false">LN(2)/1224</f>
        <v>0.000566296716143746</v>
      </c>
      <c r="I1104" s="1" t="n">
        <f aca="false">EXP(H1104*E1104)*H1104*(F1104-E1104)/(1-EXP(-(F1104-E1104)*H1104))</f>
        <v>2.32723614229173</v>
      </c>
      <c r="J1104" s="1" t="n">
        <f aca="false">0.5*(E1104+F1104)</f>
        <v>1491.588</v>
      </c>
      <c r="K1104" s="1" t="n">
        <f aca="false">I1104*G1104</f>
        <v>363539.885023534</v>
      </c>
      <c r="L1104" s="1" t="n">
        <f aca="false">J1104/60</f>
        <v>24.8598</v>
      </c>
      <c r="M1104" s="1" t="n">
        <f aca="false">K1104</f>
        <v>363539.885023534</v>
      </c>
    </row>
    <row r="1105" customFormat="false" ht="12.75" hidden="false" customHeight="false" outlineLevel="0" collapsed="false">
      <c r="A1105" s="1" t="n">
        <v>5153231</v>
      </c>
      <c r="B1105" s="1" t="n">
        <v>48528</v>
      </c>
      <c r="C1105" s="1" t="n">
        <v>203715</v>
      </c>
      <c r="D1105" s="1" t="n">
        <v>1493617</v>
      </c>
      <c r="E1105" s="1" t="n">
        <f aca="false">D1104*0.001</f>
        <v>1492.309</v>
      </c>
      <c r="F1105" s="1" t="n">
        <f aca="false">D1105*0.001</f>
        <v>1493.617</v>
      </c>
      <c r="G1105" s="1" t="n">
        <f aca="false">C1105-B1105</f>
        <v>155187</v>
      </c>
      <c r="H1105" s="1" t="n">
        <f aca="false">LN(2)/1224</f>
        <v>0.000566296716143746</v>
      </c>
      <c r="I1105" s="1" t="n">
        <f aca="false">EXP(H1105*E1105)*H1105*(F1105-E1105)/(1-EXP(-(F1105-E1105)*H1105))</f>
        <v>2.32904898045883</v>
      </c>
      <c r="J1105" s="1" t="n">
        <f aca="false">0.5*(E1105+F1105)</f>
        <v>1492.963</v>
      </c>
      <c r="K1105" s="1" t="n">
        <f aca="false">I1105*G1105</f>
        <v>361438.124130464</v>
      </c>
      <c r="L1105" s="1" t="n">
        <f aca="false">J1105/60</f>
        <v>24.8827166666667</v>
      </c>
      <c r="M1105" s="1" t="n">
        <f aca="false">K1105</f>
        <v>361438.124130464</v>
      </c>
    </row>
    <row r="1106" customFormat="false" ht="12.75" hidden="false" customHeight="false" outlineLevel="0" collapsed="false">
      <c r="A1106" s="1" t="n">
        <v>5144592</v>
      </c>
      <c r="B1106" s="1" t="n">
        <v>48270</v>
      </c>
      <c r="C1106" s="1" t="n">
        <v>204198</v>
      </c>
      <c r="D1106" s="1" t="n">
        <v>1494953</v>
      </c>
      <c r="E1106" s="1" t="n">
        <f aca="false">D1105*0.001</f>
        <v>1493.617</v>
      </c>
      <c r="F1106" s="1" t="n">
        <f aca="false">D1106*0.001</f>
        <v>1494.953</v>
      </c>
      <c r="G1106" s="1" t="n">
        <f aca="false">C1106-B1106</f>
        <v>155928</v>
      </c>
      <c r="H1106" s="1" t="n">
        <f aca="false">LN(2)/1224</f>
        <v>0.000566296716143746</v>
      </c>
      <c r="I1106" s="1" t="n">
        <f aca="false">EXP(H1106*E1106)*H1106*(F1106-E1106)/(1-EXP(-(F1106-E1106)*H1106))</f>
        <v>2.33079326014248</v>
      </c>
      <c r="J1106" s="1" t="n">
        <f aca="false">0.5*(E1106+F1106)</f>
        <v>1494.285</v>
      </c>
      <c r="K1106" s="1" t="n">
        <f aca="false">I1106*G1106</f>
        <v>363435.931467496</v>
      </c>
      <c r="L1106" s="1" t="n">
        <f aca="false">J1106/60</f>
        <v>24.90475</v>
      </c>
      <c r="M1106" s="1" t="n">
        <f aca="false">K1106</f>
        <v>363435.931467496</v>
      </c>
    </row>
    <row r="1107" customFormat="false" ht="12.75" hidden="false" customHeight="false" outlineLevel="0" collapsed="false">
      <c r="A1107" s="1" t="n">
        <v>5142136</v>
      </c>
      <c r="B1107" s="1" t="n">
        <v>48537</v>
      </c>
      <c r="C1107" s="1" t="n">
        <v>203867</v>
      </c>
      <c r="D1107" s="1" t="n">
        <v>1496366</v>
      </c>
      <c r="E1107" s="1" t="n">
        <f aca="false">D1106*0.001</f>
        <v>1494.953</v>
      </c>
      <c r="F1107" s="1" t="n">
        <f aca="false">D1107*0.001</f>
        <v>1496.366</v>
      </c>
      <c r="G1107" s="1" t="n">
        <f aca="false">C1107-B1107</f>
        <v>155330</v>
      </c>
      <c r="H1107" s="1" t="n">
        <f aca="false">LN(2)/1224</f>
        <v>0.000566296716143746</v>
      </c>
      <c r="I1107" s="1" t="n">
        <f aca="false">EXP(H1107*E1107)*H1107*(F1107-E1107)/(1-EXP(-(F1107-E1107)*H1107))</f>
        <v>2.33260819062659</v>
      </c>
      <c r="J1107" s="1" t="n">
        <f aca="false">0.5*(E1107+F1107)</f>
        <v>1495.6595</v>
      </c>
      <c r="K1107" s="1" t="n">
        <f aca="false">I1107*G1107</f>
        <v>362324.030250029</v>
      </c>
      <c r="L1107" s="1" t="n">
        <f aca="false">J1107/60</f>
        <v>24.9276583333333</v>
      </c>
      <c r="M1107" s="1" t="n">
        <f aca="false">K1107</f>
        <v>362324.030250029</v>
      </c>
    </row>
    <row r="1108" customFormat="false" ht="12.75" hidden="false" customHeight="false" outlineLevel="0" collapsed="false">
      <c r="A1108" s="1" t="n">
        <v>5135114</v>
      </c>
      <c r="B1108" s="1" t="n">
        <v>48129</v>
      </c>
      <c r="C1108" s="1" t="n">
        <v>204183</v>
      </c>
      <c r="D1108" s="1" t="n">
        <v>1497683</v>
      </c>
      <c r="E1108" s="1" t="n">
        <f aca="false">D1107*0.001</f>
        <v>1496.366</v>
      </c>
      <c r="F1108" s="1" t="n">
        <f aca="false">D1108*0.001</f>
        <v>1497.683</v>
      </c>
      <c r="G1108" s="1" t="n">
        <f aca="false">C1108-B1108</f>
        <v>156054</v>
      </c>
      <c r="H1108" s="1" t="n">
        <f aca="false">LN(2)/1224</f>
        <v>0.000566296716143746</v>
      </c>
      <c r="I1108" s="1" t="n">
        <f aca="false">EXP(H1108*E1108)*H1108*(F1108-E1108)/(1-EXP(-(F1108-E1108)*H1108))</f>
        <v>2.33441199038172</v>
      </c>
      <c r="J1108" s="1" t="n">
        <f aca="false">0.5*(E1108+F1108)</f>
        <v>1497.0245</v>
      </c>
      <c r="K1108" s="1" t="n">
        <f aca="false">I1108*G1108</f>
        <v>364294.328747028</v>
      </c>
      <c r="L1108" s="1" t="n">
        <f aca="false">J1108/60</f>
        <v>24.9504083333333</v>
      </c>
      <c r="M1108" s="1" t="n">
        <f aca="false">K1108</f>
        <v>364294.328747028</v>
      </c>
    </row>
    <row r="1109" customFormat="false" ht="12.75" hidden="false" customHeight="false" outlineLevel="0" collapsed="false">
      <c r="A1109" s="1" t="n">
        <v>5133796</v>
      </c>
      <c r="B1109" s="1" t="n">
        <v>48403</v>
      </c>
      <c r="C1109" s="1" t="n">
        <v>203527</v>
      </c>
      <c r="D1109" s="1" t="n">
        <v>1499002</v>
      </c>
      <c r="E1109" s="1" t="n">
        <f aca="false">D1108*0.001</f>
        <v>1497.683</v>
      </c>
      <c r="F1109" s="1" t="n">
        <f aca="false">D1109*0.001</f>
        <v>1499.002</v>
      </c>
      <c r="G1109" s="1" t="n">
        <f aca="false">C1109-B1109</f>
        <v>155124</v>
      </c>
      <c r="H1109" s="1" t="n">
        <f aca="false">LN(2)/1224</f>
        <v>0.000566296716143746</v>
      </c>
      <c r="I1109" s="1" t="n">
        <f aca="false">EXP(H1109*E1109)*H1109*(F1109-E1109)/(1-EXP(-(F1109-E1109)*H1109))</f>
        <v>2.33615499686306</v>
      </c>
      <c r="J1109" s="1" t="n">
        <f aca="false">0.5*(E1109+F1109)</f>
        <v>1498.3425</v>
      </c>
      <c r="K1109" s="1" t="n">
        <f aca="false">I1109*G1109</f>
        <v>362393.707733385</v>
      </c>
      <c r="L1109" s="1" t="n">
        <f aca="false">J1109/60</f>
        <v>24.972375</v>
      </c>
      <c r="M1109" s="1" t="n">
        <f aca="false">K1109</f>
        <v>362393.707733385</v>
      </c>
    </row>
    <row r="1110" customFormat="false" ht="12.75" hidden="false" customHeight="false" outlineLevel="0" collapsed="false">
      <c r="A1110" s="1" t="n">
        <v>5131191</v>
      </c>
      <c r="B1110" s="1" t="n">
        <v>48537</v>
      </c>
      <c r="C1110" s="1" t="n">
        <v>202861</v>
      </c>
      <c r="D1110" s="1" t="n">
        <v>1500436</v>
      </c>
      <c r="E1110" s="1" t="n">
        <f aca="false">D1109*0.001</f>
        <v>1499.002</v>
      </c>
      <c r="F1110" s="1" t="n">
        <f aca="false">D1110*0.001</f>
        <v>1500.436</v>
      </c>
      <c r="G1110" s="1" t="n">
        <f aca="false">C1110-B1110</f>
        <v>154324</v>
      </c>
      <c r="H1110" s="1" t="n">
        <f aca="false">LN(2)/1224</f>
        <v>0.000566296716143746</v>
      </c>
      <c r="I1110" s="1" t="n">
        <f aca="false">EXP(H1110*E1110)*H1110*(F1110-E1110)/(1-EXP(-(F1110-E1110)*H1110))</f>
        <v>2.337976747095</v>
      </c>
      <c r="J1110" s="1" t="n">
        <f aca="false">0.5*(E1110+F1110)</f>
        <v>1499.719</v>
      </c>
      <c r="K1110" s="1" t="n">
        <f aca="false">I1110*G1110</f>
        <v>360805.923518689</v>
      </c>
      <c r="L1110" s="1" t="n">
        <f aca="false">J1110/60</f>
        <v>24.9953166666667</v>
      </c>
      <c r="M1110" s="1" t="n">
        <f aca="false">K1110</f>
        <v>360805.923518689</v>
      </c>
    </row>
    <row r="1111" customFormat="false" ht="12.75" hidden="false" customHeight="false" outlineLevel="0" collapsed="false">
      <c r="A1111" s="1" t="n">
        <v>5129773</v>
      </c>
      <c r="B1111" s="1" t="n">
        <v>47810</v>
      </c>
      <c r="C1111" s="1" t="n">
        <v>202397</v>
      </c>
      <c r="D1111" s="1" t="n">
        <v>1501748</v>
      </c>
      <c r="E1111" s="1" t="n">
        <f aca="false">D1110*0.001</f>
        <v>1500.436</v>
      </c>
      <c r="F1111" s="1" t="n">
        <f aca="false">D1111*0.001</f>
        <v>1501.748</v>
      </c>
      <c r="G1111" s="1" t="n">
        <f aca="false">C1111-B1111</f>
        <v>154587</v>
      </c>
      <c r="H1111" s="1" t="n">
        <f aca="false">LN(2)/1224</f>
        <v>0.000566296716143746</v>
      </c>
      <c r="I1111" s="1" t="n">
        <f aca="false">EXP(H1111*E1111)*H1111*(F1111-E1111)/(1-EXP(-(F1111-E1111)*H1111))</f>
        <v>2.33979530074424</v>
      </c>
      <c r="J1111" s="1" t="n">
        <f aca="false">0.5*(E1111+F1111)</f>
        <v>1501.092</v>
      </c>
      <c r="K1111" s="1" t="n">
        <f aca="false">I1111*G1111</f>
        <v>361701.93615615</v>
      </c>
      <c r="L1111" s="1" t="n">
        <f aca="false">J1111/60</f>
        <v>25.0182</v>
      </c>
      <c r="M1111" s="1" t="n">
        <f aca="false">K1111</f>
        <v>361701.93615615</v>
      </c>
    </row>
    <row r="1112" customFormat="false" ht="12.75" hidden="false" customHeight="false" outlineLevel="0" collapsed="false">
      <c r="A1112" s="1" t="n">
        <v>5110596</v>
      </c>
      <c r="B1112" s="1" t="n">
        <v>48043</v>
      </c>
      <c r="C1112" s="1" t="n">
        <v>202152</v>
      </c>
      <c r="D1112" s="1" t="n">
        <v>1503062</v>
      </c>
      <c r="E1112" s="1" t="n">
        <f aca="false">D1111*0.001</f>
        <v>1501.748</v>
      </c>
      <c r="F1112" s="1" t="n">
        <f aca="false">D1112*0.001</f>
        <v>1503.062</v>
      </c>
      <c r="G1112" s="1" t="n">
        <f aca="false">C1112-B1112</f>
        <v>154109</v>
      </c>
      <c r="H1112" s="1" t="n">
        <f aca="false">LN(2)/1224</f>
        <v>0.000566296716143746</v>
      </c>
      <c r="I1112" s="1" t="n">
        <f aca="false">EXP(H1112*E1112)*H1112*(F1112-E1112)/(1-EXP(-(F1112-E1112)*H1112))</f>
        <v>2.34153569668655</v>
      </c>
      <c r="J1112" s="1" t="n">
        <f aca="false">0.5*(E1112+F1112)</f>
        <v>1502.405</v>
      </c>
      <c r="K1112" s="1" t="n">
        <f aca="false">I1112*G1112</f>
        <v>360851.724680668</v>
      </c>
      <c r="L1112" s="1" t="n">
        <f aca="false">J1112/60</f>
        <v>25.0400833333333</v>
      </c>
      <c r="M1112" s="1" t="n">
        <f aca="false">K1112</f>
        <v>360851.724680668</v>
      </c>
    </row>
    <row r="1113" customFormat="false" ht="12.75" hidden="false" customHeight="false" outlineLevel="0" collapsed="false">
      <c r="A1113" s="1" t="n">
        <v>5106552</v>
      </c>
      <c r="B1113" s="1" t="n">
        <v>47597</v>
      </c>
      <c r="C1113" s="1" t="n">
        <v>202720</v>
      </c>
      <c r="D1113" s="1" t="n">
        <v>1505021</v>
      </c>
      <c r="E1113" s="1" t="n">
        <f aca="false">D1112*0.001</f>
        <v>1503.062</v>
      </c>
      <c r="F1113" s="1" t="n">
        <f aca="false">D1113*0.001</f>
        <v>1505.021</v>
      </c>
      <c r="G1113" s="1" t="n">
        <f aca="false">C1113-B1113</f>
        <v>155123</v>
      </c>
      <c r="H1113" s="1" t="n">
        <f aca="false">LN(2)/1224</f>
        <v>0.000566296716143746</v>
      </c>
      <c r="I1113" s="1" t="n">
        <f aca="false">EXP(H1113*E1113)*H1113*(F1113-E1113)/(1-EXP(-(F1113-E1113)*H1113))</f>
        <v>2.34370664191111</v>
      </c>
      <c r="J1113" s="1" t="n">
        <f aca="false">0.5*(E1113+F1113)</f>
        <v>1504.0415</v>
      </c>
      <c r="K1113" s="1" t="n">
        <f aca="false">I1113*G1113</f>
        <v>363562.805413177</v>
      </c>
      <c r="L1113" s="1" t="n">
        <f aca="false">J1113/60</f>
        <v>25.0673583333333</v>
      </c>
      <c r="M1113" s="1" t="n">
        <f aca="false">K1113</f>
        <v>363562.805413177</v>
      </c>
    </row>
    <row r="1114" customFormat="false" ht="12.75" hidden="false" customHeight="false" outlineLevel="0" collapsed="false">
      <c r="A1114" s="1" t="n">
        <v>5100943</v>
      </c>
      <c r="B1114" s="1" t="n">
        <v>48164</v>
      </c>
      <c r="C1114" s="1" t="n">
        <v>202160</v>
      </c>
      <c r="D1114" s="1" t="n">
        <v>1506092</v>
      </c>
      <c r="E1114" s="1" t="n">
        <f aca="false">D1113*0.001</f>
        <v>1505.021</v>
      </c>
      <c r="F1114" s="1" t="n">
        <f aca="false">D1114*0.001</f>
        <v>1506.092</v>
      </c>
      <c r="G1114" s="1" t="n">
        <f aca="false">C1114-B1114</f>
        <v>153996</v>
      </c>
      <c r="H1114" s="1" t="n">
        <f aca="false">LN(2)/1224</f>
        <v>0.000566296716143746</v>
      </c>
      <c r="I1114" s="1" t="n">
        <f aca="false">EXP(H1114*E1114)*H1114*(F1114-E1114)/(1-EXP(-(F1114-E1114)*H1114))</f>
        <v>2.3457183476105</v>
      </c>
      <c r="J1114" s="1" t="n">
        <f aca="false">0.5*(E1114+F1114)</f>
        <v>1505.5565</v>
      </c>
      <c r="K1114" s="1" t="n">
        <f aca="false">I1114*G1114</f>
        <v>361231.242658626</v>
      </c>
      <c r="L1114" s="1" t="n">
        <f aca="false">J1114/60</f>
        <v>25.0926083333333</v>
      </c>
      <c r="M1114" s="1" t="n">
        <f aca="false">K1114</f>
        <v>361231.242658626</v>
      </c>
    </row>
    <row r="1115" customFormat="false" ht="12.75" hidden="false" customHeight="false" outlineLevel="0" collapsed="false">
      <c r="A1115" s="1" t="n">
        <v>5101245</v>
      </c>
      <c r="B1115" s="1" t="n">
        <v>47571</v>
      </c>
      <c r="C1115" s="1" t="n">
        <v>202336</v>
      </c>
      <c r="D1115" s="1" t="n">
        <v>1507128</v>
      </c>
      <c r="E1115" s="1" t="n">
        <f aca="false">D1114*0.001</f>
        <v>1506.092</v>
      </c>
      <c r="F1115" s="1" t="n">
        <f aca="false">D1115*0.001</f>
        <v>1507.128</v>
      </c>
      <c r="G1115" s="1" t="n">
        <f aca="false">C1115-B1115</f>
        <v>154765</v>
      </c>
      <c r="H1115" s="1" t="n">
        <f aca="false">LN(2)/1224</f>
        <v>0.000566296716143746</v>
      </c>
      <c r="I1115" s="1" t="n">
        <f aca="false">EXP(H1115*E1115)*H1115*(F1115-E1115)/(1-EXP(-(F1115-E1115)*H1115))</f>
        <v>2.34711820798613</v>
      </c>
      <c r="J1115" s="1" t="n">
        <f aca="false">0.5*(E1115+F1115)</f>
        <v>1506.61</v>
      </c>
      <c r="K1115" s="1" t="n">
        <f aca="false">I1115*G1115</f>
        <v>363251.749458974</v>
      </c>
      <c r="L1115" s="1" t="n">
        <f aca="false">J1115/60</f>
        <v>25.1101666666667</v>
      </c>
      <c r="M1115" s="1" t="n">
        <f aca="false">K1115</f>
        <v>363251.749458974</v>
      </c>
    </row>
    <row r="1116" customFormat="false" ht="12.75" hidden="false" customHeight="false" outlineLevel="0" collapsed="false">
      <c r="A1116" s="1" t="n">
        <v>5097148</v>
      </c>
      <c r="B1116" s="1" t="n">
        <v>47463</v>
      </c>
      <c r="C1116" s="1" t="n">
        <v>201619</v>
      </c>
      <c r="D1116" s="1" t="n">
        <v>1508568</v>
      </c>
      <c r="E1116" s="1" t="n">
        <f aca="false">D1115*0.001</f>
        <v>1507.128</v>
      </c>
      <c r="F1116" s="1" t="n">
        <f aca="false">D1116*0.001</f>
        <v>1508.568</v>
      </c>
      <c r="G1116" s="1" t="n">
        <f aca="false">C1116-B1116</f>
        <v>154156</v>
      </c>
      <c r="H1116" s="1" t="n">
        <f aca="false">LN(2)/1224</f>
        <v>0.000566296716143746</v>
      </c>
      <c r="I1116" s="1" t="n">
        <f aca="false">EXP(H1116*E1116)*H1116*(F1116-E1116)/(1-EXP(-(F1116-E1116)*H1116))</f>
        <v>2.34876426022196</v>
      </c>
      <c r="J1116" s="1" t="n">
        <f aca="false">0.5*(E1116+F1116)</f>
        <v>1507.848</v>
      </c>
      <c r="K1116" s="1" t="n">
        <f aca="false">I1116*G1116</f>
        <v>362076.103298777</v>
      </c>
      <c r="L1116" s="1" t="n">
        <f aca="false">J1116/60</f>
        <v>25.1308</v>
      </c>
      <c r="M1116" s="1" t="n">
        <f aca="false">K1116</f>
        <v>362076.103298777</v>
      </c>
    </row>
    <row r="1117" customFormat="false" ht="12.75" hidden="false" customHeight="false" outlineLevel="0" collapsed="false">
      <c r="A1117" s="1" t="n">
        <v>5094902</v>
      </c>
      <c r="B1117" s="1" t="n">
        <v>48096</v>
      </c>
      <c r="C1117" s="1" t="n">
        <v>201555</v>
      </c>
      <c r="D1117" s="1" t="n">
        <v>1509870</v>
      </c>
      <c r="E1117" s="1" t="n">
        <f aca="false">D1116*0.001</f>
        <v>1508.568</v>
      </c>
      <c r="F1117" s="1" t="n">
        <f aca="false">D1117*0.001</f>
        <v>1509.87</v>
      </c>
      <c r="G1117" s="1" t="n">
        <f aca="false">C1117-B1117</f>
        <v>153459</v>
      </c>
      <c r="H1117" s="1" t="n">
        <f aca="false">LN(2)/1224</f>
        <v>0.000566296716143746</v>
      </c>
      <c r="I1117" s="1" t="n">
        <f aca="false">EXP(H1117*E1117)*H1117*(F1117-E1117)/(1-EXP(-(F1117-E1117)*H1117))</f>
        <v>2.35058854384662</v>
      </c>
      <c r="J1117" s="1" t="n">
        <f aca="false">0.5*(E1117+F1117)</f>
        <v>1509.219</v>
      </c>
      <c r="K1117" s="1" t="n">
        <f aca="false">I1117*G1117</f>
        <v>360718.967350159</v>
      </c>
      <c r="L1117" s="1" t="n">
        <f aca="false">J1117/60</f>
        <v>25.15365</v>
      </c>
      <c r="M1117" s="1" t="n">
        <f aca="false">K1117</f>
        <v>360718.967350159</v>
      </c>
    </row>
    <row r="1118" customFormat="false" ht="12.75" hidden="false" customHeight="false" outlineLevel="0" collapsed="false">
      <c r="A1118" s="1" t="n">
        <v>5097125</v>
      </c>
      <c r="B1118" s="1" t="n">
        <v>47177</v>
      </c>
      <c r="C1118" s="1" t="n">
        <v>200584</v>
      </c>
      <c r="D1118" s="1" t="n">
        <v>1511186</v>
      </c>
      <c r="E1118" s="1" t="n">
        <f aca="false">D1117*0.001</f>
        <v>1509.87</v>
      </c>
      <c r="F1118" s="1" t="n">
        <f aca="false">D1118*0.001</f>
        <v>1511.186</v>
      </c>
      <c r="G1118" s="1" t="n">
        <f aca="false">C1118-B1118</f>
        <v>153407</v>
      </c>
      <c r="H1118" s="1" t="n">
        <f aca="false">LN(2)/1224</f>
        <v>0.000566296716143746</v>
      </c>
      <c r="I1118" s="1" t="n">
        <f aca="false">EXP(H1118*E1118)*H1118*(F1118-E1118)/(1-EXP(-(F1118-E1118)*H1118))</f>
        <v>2.35233163859837</v>
      </c>
      <c r="J1118" s="1" t="n">
        <f aca="false">0.5*(E1118+F1118)</f>
        <v>1510.528</v>
      </c>
      <c r="K1118" s="1" t="n">
        <f aca="false">I1118*G1118</f>
        <v>360864.13968246</v>
      </c>
      <c r="L1118" s="1" t="n">
        <f aca="false">J1118/60</f>
        <v>25.1754666666667</v>
      </c>
      <c r="M1118" s="1" t="n">
        <f aca="false">K1118</f>
        <v>360864.13968246</v>
      </c>
    </row>
    <row r="1119" customFormat="false" ht="12.75" hidden="false" customHeight="false" outlineLevel="0" collapsed="false">
      <c r="A1119" s="1" t="n">
        <v>5098548</v>
      </c>
      <c r="B1119" s="1" t="n">
        <v>47475</v>
      </c>
      <c r="C1119" s="1" t="n">
        <v>201335</v>
      </c>
      <c r="D1119" s="1" t="n">
        <v>1512630</v>
      </c>
      <c r="E1119" s="1" t="n">
        <f aca="false">D1118*0.001</f>
        <v>1511.186</v>
      </c>
      <c r="F1119" s="1" t="n">
        <f aca="false">D1119*0.001</f>
        <v>1512.63</v>
      </c>
      <c r="G1119" s="1" t="n">
        <f aca="false">C1119-B1119</f>
        <v>153860</v>
      </c>
      <c r="H1119" s="1" t="n">
        <f aca="false">LN(2)/1224</f>
        <v>0.000566296716143746</v>
      </c>
      <c r="I1119" s="1" t="n">
        <f aca="false">EXP(H1119*E1119)*H1119*(F1119-E1119)/(1-EXP(-(F1119-E1119)*H1119))</f>
        <v>2.35417066838858</v>
      </c>
      <c r="J1119" s="1" t="n">
        <f aca="false">0.5*(E1119+F1119)</f>
        <v>1511.908</v>
      </c>
      <c r="K1119" s="1" t="n">
        <f aca="false">I1119*G1119</f>
        <v>362212.699038266</v>
      </c>
      <c r="L1119" s="1" t="n">
        <f aca="false">J1119/60</f>
        <v>25.1984666666667</v>
      </c>
      <c r="M1119" s="1" t="n">
        <f aca="false">K1119</f>
        <v>362212.699038266</v>
      </c>
    </row>
    <row r="1120" customFormat="false" ht="12.75" hidden="false" customHeight="false" outlineLevel="0" collapsed="false">
      <c r="A1120" s="1" t="n">
        <v>5095055</v>
      </c>
      <c r="B1120" s="1" t="n">
        <v>47669</v>
      </c>
      <c r="C1120" s="1" t="n">
        <v>201198</v>
      </c>
      <c r="D1120" s="1" t="n">
        <v>1513935</v>
      </c>
      <c r="E1120" s="1" t="n">
        <f aca="false">D1119*0.001</f>
        <v>1512.63</v>
      </c>
      <c r="F1120" s="1" t="n">
        <f aca="false">D1120*0.001</f>
        <v>1513.935</v>
      </c>
      <c r="G1120" s="1" t="n">
        <f aca="false">C1120-B1120</f>
        <v>153529</v>
      </c>
      <c r="H1120" s="1" t="n">
        <f aca="false">LN(2)/1224</f>
        <v>0.000566296716143746</v>
      </c>
      <c r="I1120" s="1" t="n">
        <f aca="false">EXP(H1120*E1120)*H1120*(F1120-E1120)/(1-EXP(-(F1120-E1120)*H1120))</f>
        <v>2.35600382096938</v>
      </c>
      <c r="J1120" s="1" t="n">
        <f aca="false">0.5*(E1120+F1120)</f>
        <v>1513.2825</v>
      </c>
      <c r="K1120" s="1" t="n">
        <f aca="false">I1120*G1120</f>
        <v>361714.910629608</v>
      </c>
      <c r="L1120" s="1" t="n">
        <f aca="false">J1120/60</f>
        <v>25.221375</v>
      </c>
      <c r="M1120" s="1" t="n">
        <f aca="false">K1120</f>
        <v>361714.910629608</v>
      </c>
    </row>
    <row r="1121" customFormat="false" ht="12.75" hidden="false" customHeight="false" outlineLevel="0" collapsed="false">
      <c r="A1121" s="1" t="n">
        <v>5093580</v>
      </c>
      <c r="B1121" s="1" t="n">
        <v>46867</v>
      </c>
      <c r="C1121" s="1" t="n">
        <v>199432</v>
      </c>
      <c r="D1121" s="1" t="n">
        <v>1515273</v>
      </c>
      <c r="E1121" s="1" t="n">
        <f aca="false">D1120*0.001</f>
        <v>1513.935</v>
      </c>
      <c r="F1121" s="1" t="n">
        <f aca="false">D1121*0.001</f>
        <v>1515.273</v>
      </c>
      <c r="G1121" s="1" t="n">
        <f aca="false">C1121-B1121</f>
        <v>152565</v>
      </c>
      <c r="H1121" s="1" t="n">
        <f aca="false">LN(2)/1224</f>
        <v>0.000566296716143746</v>
      </c>
      <c r="I1121" s="1" t="n">
        <f aca="false">EXP(H1121*E1121)*H1121*(F1121-E1121)/(1-EXP(-(F1121-E1121)*H1121))</f>
        <v>2.35776761975492</v>
      </c>
      <c r="J1121" s="1" t="n">
        <f aca="false">0.5*(E1121+F1121)</f>
        <v>1514.604</v>
      </c>
      <c r="K1121" s="1" t="n">
        <f aca="false">I1121*G1121</f>
        <v>359712.816907909</v>
      </c>
      <c r="L1121" s="1" t="n">
        <f aca="false">J1121/60</f>
        <v>25.2434</v>
      </c>
      <c r="M1121" s="1" t="n">
        <f aca="false">K1121</f>
        <v>359712.816907909</v>
      </c>
    </row>
    <row r="1122" customFormat="false" ht="12.75" hidden="false" customHeight="false" outlineLevel="0" collapsed="false">
      <c r="A1122" s="1" t="n">
        <v>5090594</v>
      </c>
      <c r="B1122" s="1" t="n">
        <v>47367</v>
      </c>
      <c r="C1122" s="1" t="n">
        <v>199623</v>
      </c>
      <c r="D1122" s="1" t="n">
        <v>1516687</v>
      </c>
      <c r="E1122" s="1" t="n">
        <f aca="false">D1121*0.001</f>
        <v>1515.273</v>
      </c>
      <c r="F1122" s="1" t="n">
        <f aca="false">D1122*0.001</f>
        <v>1516.687</v>
      </c>
      <c r="G1122" s="1" t="n">
        <f aca="false">C1122-B1122</f>
        <v>152256</v>
      </c>
      <c r="H1122" s="1" t="n">
        <f aca="false">LN(2)/1224</f>
        <v>0.000566296716143746</v>
      </c>
      <c r="I1122" s="1" t="n">
        <f aca="false">EXP(H1122*E1122)*H1122*(F1122-E1122)/(1-EXP(-(F1122-E1122)*H1122))</f>
        <v>2.35960555893294</v>
      </c>
      <c r="J1122" s="1" t="n">
        <f aca="false">0.5*(E1122+F1122)</f>
        <v>1515.98</v>
      </c>
      <c r="K1122" s="1" t="n">
        <f aca="false">I1122*G1122</f>
        <v>359264.103980893</v>
      </c>
      <c r="L1122" s="1" t="n">
        <f aca="false">J1122/60</f>
        <v>25.2663333333333</v>
      </c>
      <c r="M1122" s="1" t="n">
        <f aca="false">K1122</f>
        <v>359264.103980893</v>
      </c>
    </row>
    <row r="1123" customFormat="false" ht="12.75" hidden="false" customHeight="false" outlineLevel="0" collapsed="false">
      <c r="A1123" s="1" t="n">
        <v>5087755</v>
      </c>
      <c r="B1123" s="1" t="n">
        <v>47221</v>
      </c>
      <c r="C1123" s="1" t="n">
        <v>200191</v>
      </c>
      <c r="D1123" s="1" t="n">
        <v>1518001</v>
      </c>
      <c r="E1123" s="1" t="n">
        <f aca="false">D1122*0.001</f>
        <v>1516.687</v>
      </c>
      <c r="F1123" s="1" t="n">
        <f aca="false">D1123*0.001</f>
        <v>1518.001</v>
      </c>
      <c r="G1123" s="1" t="n">
        <f aca="false">C1123-B1123</f>
        <v>152970</v>
      </c>
      <c r="H1123" s="1" t="n">
        <f aca="false">LN(2)/1224</f>
        <v>0.000566296716143746</v>
      </c>
      <c r="I1123" s="1" t="n">
        <f aca="false">EXP(H1123*E1123)*H1123*(F1123-E1123)/(1-EXP(-(F1123-E1123)*H1123))</f>
        <v>2.36142889875035</v>
      </c>
      <c r="J1123" s="1" t="n">
        <f aca="false">0.5*(E1123+F1123)</f>
        <v>1517.344</v>
      </c>
      <c r="K1123" s="1" t="n">
        <f aca="false">I1123*G1123</f>
        <v>361227.778641842</v>
      </c>
      <c r="L1123" s="1" t="n">
        <f aca="false">J1123/60</f>
        <v>25.2890666666667</v>
      </c>
      <c r="M1123" s="1" t="n">
        <f aca="false">K1123</f>
        <v>361227.778641842</v>
      </c>
    </row>
    <row r="1124" customFormat="false" ht="12.75" hidden="false" customHeight="false" outlineLevel="0" collapsed="false">
      <c r="A1124" s="1" t="n">
        <v>5073331</v>
      </c>
      <c r="B1124" s="1" t="n">
        <v>47124</v>
      </c>
      <c r="C1124" s="1" t="n">
        <v>199167</v>
      </c>
      <c r="D1124" s="1" t="n">
        <v>1519317</v>
      </c>
      <c r="E1124" s="1" t="n">
        <f aca="false">D1123*0.001</f>
        <v>1518.001</v>
      </c>
      <c r="F1124" s="1" t="n">
        <f aca="false">D1124*0.001</f>
        <v>1519.317</v>
      </c>
      <c r="G1124" s="1" t="n">
        <f aca="false">C1124-B1124</f>
        <v>152043</v>
      </c>
      <c r="H1124" s="1" t="n">
        <f aca="false">LN(2)/1224</f>
        <v>0.000566296716143746</v>
      </c>
      <c r="I1124" s="1" t="n">
        <f aca="false">EXP(H1124*E1124)*H1124*(F1124-E1124)/(1-EXP(-(F1124-E1124)*H1124))</f>
        <v>2.36318806281183</v>
      </c>
      <c r="J1124" s="1" t="n">
        <f aca="false">0.5*(E1124+F1124)</f>
        <v>1518.659</v>
      </c>
      <c r="K1124" s="1" t="n">
        <f aca="false">I1124*G1124</f>
        <v>359306.202634099</v>
      </c>
      <c r="L1124" s="1" t="n">
        <f aca="false">J1124/60</f>
        <v>25.3109833333333</v>
      </c>
      <c r="M1124" s="1" t="n">
        <f aca="false">K1124</f>
        <v>359306.202634099</v>
      </c>
    </row>
    <row r="1125" customFormat="false" ht="12.75" hidden="false" customHeight="false" outlineLevel="0" collapsed="false">
      <c r="A1125" s="1" t="n">
        <v>5070293</v>
      </c>
      <c r="B1125" s="1" t="n">
        <v>47505</v>
      </c>
      <c r="C1125" s="1" t="n">
        <v>200084</v>
      </c>
      <c r="D1125" s="1" t="n">
        <v>1520753</v>
      </c>
      <c r="E1125" s="1" t="n">
        <f aca="false">D1124*0.001</f>
        <v>1519.317</v>
      </c>
      <c r="F1125" s="1" t="n">
        <f aca="false">D1125*0.001</f>
        <v>1520.753</v>
      </c>
      <c r="G1125" s="1" t="n">
        <f aca="false">C1125-B1125</f>
        <v>152579</v>
      </c>
      <c r="H1125" s="1" t="n">
        <f aca="false">LN(2)/1224</f>
        <v>0.000566296716143746</v>
      </c>
      <c r="I1125" s="1" t="n">
        <f aca="false">EXP(H1125*E1125)*H1125*(F1125-E1125)/(1-EXP(-(F1125-E1125)*H1125))</f>
        <v>2.36503022353452</v>
      </c>
      <c r="J1125" s="1" t="n">
        <f aca="false">0.5*(E1125+F1125)</f>
        <v>1520.035</v>
      </c>
      <c r="K1125" s="1" t="n">
        <f aca="false">I1125*G1125</f>
        <v>360853.946476673</v>
      </c>
      <c r="L1125" s="1" t="n">
        <f aca="false">J1125/60</f>
        <v>25.3339166666667</v>
      </c>
      <c r="M1125" s="1" t="n">
        <f aca="false">K1125</f>
        <v>360853.946476673</v>
      </c>
    </row>
    <row r="1126" customFormat="false" ht="12.75" hidden="false" customHeight="false" outlineLevel="0" collapsed="false">
      <c r="A1126" s="1" t="n">
        <v>5065816</v>
      </c>
      <c r="B1126" s="1" t="n">
        <v>46587</v>
      </c>
      <c r="C1126" s="1" t="n">
        <v>198354</v>
      </c>
      <c r="D1126" s="1" t="n">
        <v>1522066</v>
      </c>
      <c r="E1126" s="1" t="n">
        <f aca="false">D1125*0.001</f>
        <v>1520.753</v>
      </c>
      <c r="F1126" s="1" t="n">
        <f aca="false">D1126*0.001</f>
        <v>1522.066</v>
      </c>
      <c r="G1126" s="1" t="n">
        <f aca="false">C1126-B1126</f>
        <v>151767</v>
      </c>
      <c r="H1126" s="1" t="n">
        <f aca="false">LN(2)/1224</f>
        <v>0.000566296716143746</v>
      </c>
      <c r="I1126" s="1" t="n">
        <f aca="false">EXP(H1126*E1126)*H1126*(F1126-E1126)/(1-EXP(-(F1126-E1126)*H1126))</f>
        <v>2.36687183087479</v>
      </c>
      <c r="J1126" s="1" t="n">
        <f aca="false">0.5*(E1126+F1126)</f>
        <v>1521.4095</v>
      </c>
      <c r="K1126" s="1" t="n">
        <f aca="false">I1126*G1126</f>
        <v>359213.037156374</v>
      </c>
      <c r="L1126" s="1" t="n">
        <f aca="false">J1126/60</f>
        <v>25.356825</v>
      </c>
      <c r="M1126" s="1" t="n">
        <f aca="false">K1126</f>
        <v>359213.037156374</v>
      </c>
    </row>
    <row r="1127" customFormat="false" ht="12.75" hidden="false" customHeight="false" outlineLevel="0" collapsed="false">
      <c r="A1127" s="1" t="n">
        <v>5064191</v>
      </c>
      <c r="B1127" s="1" t="n">
        <v>46682</v>
      </c>
      <c r="C1127" s="1" t="n">
        <v>199222</v>
      </c>
      <c r="D1127" s="1" t="n">
        <v>1523382</v>
      </c>
      <c r="E1127" s="1" t="n">
        <f aca="false">D1126*0.001</f>
        <v>1522.066</v>
      </c>
      <c r="F1127" s="1" t="n">
        <f aca="false">D1127*0.001</f>
        <v>1523.382</v>
      </c>
      <c r="G1127" s="1" t="n">
        <f aca="false">C1127-B1127</f>
        <v>152540</v>
      </c>
      <c r="H1127" s="1" t="n">
        <f aca="false">LN(2)/1224</f>
        <v>0.000566296716143746</v>
      </c>
      <c r="I1127" s="1" t="n">
        <f aca="false">EXP(H1127*E1127)*H1127*(F1127-E1127)/(1-EXP(-(F1127-E1127)*H1127))</f>
        <v>2.36863437893109</v>
      </c>
      <c r="J1127" s="1" t="n">
        <f aca="false">0.5*(E1127+F1127)</f>
        <v>1522.724</v>
      </c>
      <c r="K1127" s="1" t="n">
        <f aca="false">I1127*G1127</f>
        <v>361311.488162149</v>
      </c>
      <c r="L1127" s="1" t="n">
        <f aca="false">J1127/60</f>
        <v>25.3787333333333</v>
      </c>
      <c r="M1127" s="1" t="n">
        <f aca="false">K1127</f>
        <v>361311.488162149</v>
      </c>
    </row>
    <row r="1128" customFormat="false" ht="12.75" hidden="false" customHeight="false" outlineLevel="0" collapsed="false">
      <c r="A1128" s="1" t="n">
        <v>5060600</v>
      </c>
      <c r="B1128" s="1" t="n">
        <v>47072</v>
      </c>
      <c r="C1128" s="1" t="n">
        <v>199406</v>
      </c>
      <c r="D1128" s="1" t="n">
        <v>1524843</v>
      </c>
      <c r="E1128" s="1" t="n">
        <f aca="false">D1127*0.001</f>
        <v>1523.382</v>
      </c>
      <c r="F1128" s="1" t="n">
        <f aca="false">D1128*0.001</f>
        <v>1524.843</v>
      </c>
      <c r="G1128" s="1" t="n">
        <f aca="false">C1128-B1128</f>
        <v>152334</v>
      </c>
      <c r="H1128" s="1" t="n">
        <f aca="false">LN(2)/1224</f>
        <v>0.000566296716143746</v>
      </c>
      <c r="I1128" s="1" t="n">
        <f aca="false">EXP(H1128*E1128)*H1128*(F1128-E1128)/(1-EXP(-(F1128-E1128)*H1128))</f>
        <v>2.37049756289428</v>
      </c>
      <c r="J1128" s="1" t="n">
        <f aca="false">0.5*(E1128+F1128)</f>
        <v>1524.1125</v>
      </c>
      <c r="K1128" s="1" t="n">
        <f aca="false">I1128*G1128</f>
        <v>361107.375745937</v>
      </c>
      <c r="L1128" s="1" t="n">
        <f aca="false">J1128/60</f>
        <v>25.401875</v>
      </c>
      <c r="M1128" s="1" t="n">
        <f aca="false">K1128</f>
        <v>361107.375745937</v>
      </c>
    </row>
    <row r="1129" customFormat="false" ht="12.75" hidden="false" customHeight="false" outlineLevel="0" collapsed="false">
      <c r="A1129" s="1" t="n">
        <v>5054517</v>
      </c>
      <c r="B1129" s="1" t="n">
        <v>46652</v>
      </c>
      <c r="C1129" s="1" t="n">
        <v>197623</v>
      </c>
      <c r="D1129" s="1" t="n">
        <v>1526132</v>
      </c>
      <c r="E1129" s="1" t="n">
        <f aca="false">D1128*0.001</f>
        <v>1524.843</v>
      </c>
      <c r="F1129" s="1" t="n">
        <f aca="false">D1129*0.001</f>
        <v>1526.132</v>
      </c>
      <c r="G1129" s="1" t="n">
        <f aca="false">C1129-B1129</f>
        <v>150971</v>
      </c>
      <c r="H1129" s="1" t="n">
        <f aca="false">LN(2)/1224</f>
        <v>0.000566296716143746</v>
      </c>
      <c r="I1129" s="1" t="n">
        <f aca="false">EXP(H1129*E1129)*H1129*(F1129-E1129)/(1-EXP(-(F1129-E1129)*H1129))</f>
        <v>2.37234410355618</v>
      </c>
      <c r="J1129" s="1" t="n">
        <f aca="false">0.5*(E1129+F1129)</f>
        <v>1525.4875</v>
      </c>
      <c r="K1129" s="1" t="n">
        <f aca="false">I1129*G1129</f>
        <v>358155.16165798</v>
      </c>
      <c r="L1129" s="1" t="n">
        <f aca="false">J1129/60</f>
        <v>25.4247916666667</v>
      </c>
      <c r="M1129" s="1" t="n">
        <f aca="false">K1129</f>
        <v>358155.16165798</v>
      </c>
    </row>
    <row r="1130" customFormat="false" ht="12.75" hidden="false" customHeight="false" outlineLevel="0" collapsed="false">
      <c r="A1130" s="1" t="n">
        <v>5049056</v>
      </c>
      <c r="B1130" s="1" t="n">
        <v>47072</v>
      </c>
      <c r="C1130" s="1" t="n">
        <v>197786</v>
      </c>
      <c r="D1130" s="1" t="n">
        <v>1527447</v>
      </c>
      <c r="E1130" s="1" t="n">
        <f aca="false">D1129*0.001</f>
        <v>1526.132</v>
      </c>
      <c r="F1130" s="1" t="n">
        <f aca="false">D1130*0.001</f>
        <v>1527.447</v>
      </c>
      <c r="G1130" s="1" t="n">
        <f aca="false">C1130-B1130</f>
        <v>150714</v>
      </c>
      <c r="H1130" s="1" t="n">
        <f aca="false">LN(2)/1224</f>
        <v>0.000566296716143746</v>
      </c>
      <c r="I1130" s="1" t="n">
        <f aca="false">EXP(H1130*E1130)*H1130*(F1130-E1130)/(1-EXP(-(F1130-E1130)*H1130))</f>
        <v>2.37409391919494</v>
      </c>
      <c r="J1130" s="1" t="n">
        <f aca="false">0.5*(E1130+F1130)</f>
        <v>1526.7895</v>
      </c>
      <c r="K1130" s="1" t="n">
        <f aca="false">I1130*G1130</f>
        <v>357809.190937546</v>
      </c>
      <c r="L1130" s="1" t="n">
        <f aca="false">J1130/60</f>
        <v>25.4464916666667</v>
      </c>
      <c r="M1130" s="1" t="n">
        <f aca="false">K1130</f>
        <v>357809.190937546</v>
      </c>
    </row>
    <row r="1131" customFormat="false" ht="12.75" hidden="false" customHeight="false" outlineLevel="0" collapsed="false">
      <c r="A1131" s="1" t="n">
        <v>5043983</v>
      </c>
      <c r="B1131" s="1" t="n">
        <v>46611</v>
      </c>
      <c r="C1131" s="1" t="n">
        <v>198086</v>
      </c>
      <c r="D1131" s="1" t="n">
        <v>1528888</v>
      </c>
      <c r="E1131" s="1" t="n">
        <f aca="false">D1130*0.001</f>
        <v>1527.447</v>
      </c>
      <c r="F1131" s="1" t="n">
        <f aca="false">D1131*0.001</f>
        <v>1528.888</v>
      </c>
      <c r="G1131" s="1" t="n">
        <f aca="false">C1131-B1131</f>
        <v>151475</v>
      </c>
      <c r="H1131" s="1" t="n">
        <f aca="false">LN(2)/1224</f>
        <v>0.000566296716143746</v>
      </c>
      <c r="I1131" s="1" t="n">
        <f aca="false">EXP(H1131*E1131)*H1131*(F1131-E1131)/(1-EXP(-(F1131-E1131)*H1131))</f>
        <v>2.37594727173008</v>
      </c>
      <c r="J1131" s="1" t="n">
        <f aca="false">0.5*(E1131+F1131)</f>
        <v>1528.1675</v>
      </c>
      <c r="K1131" s="1" t="n">
        <f aca="false">I1131*G1131</f>
        <v>359896.612985313</v>
      </c>
      <c r="L1131" s="1" t="n">
        <f aca="false">J1131/60</f>
        <v>25.4694583333333</v>
      </c>
      <c r="M1131" s="1" t="n">
        <f aca="false">K1131</f>
        <v>359896.612985313</v>
      </c>
    </row>
    <row r="1132" customFormat="false" ht="12.75" hidden="false" customHeight="false" outlineLevel="0" collapsed="false">
      <c r="A1132" s="1" t="n">
        <v>5044335</v>
      </c>
      <c r="B1132" s="1" t="n">
        <v>46751</v>
      </c>
      <c r="C1132" s="1" t="n">
        <v>197965</v>
      </c>
      <c r="D1132" s="1" t="n">
        <v>1530197</v>
      </c>
      <c r="E1132" s="1" t="n">
        <f aca="false">D1131*0.001</f>
        <v>1528.888</v>
      </c>
      <c r="F1132" s="1" t="n">
        <f aca="false">D1132*0.001</f>
        <v>1530.197</v>
      </c>
      <c r="G1132" s="1" t="n">
        <f aca="false">C1132-B1132</f>
        <v>151214</v>
      </c>
      <c r="H1132" s="1" t="n">
        <f aca="false">LN(2)/1224</f>
        <v>0.000566296716143746</v>
      </c>
      <c r="I1132" s="1" t="n">
        <f aca="false">EXP(H1132*E1132)*H1132*(F1132-E1132)/(1-EXP(-(F1132-E1132)*H1132))</f>
        <v>2.37779805404283</v>
      </c>
      <c r="J1132" s="1" t="n">
        <f aca="false">0.5*(E1132+F1132)</f>
        <v>1529.5425</v>
      </c>
      <c r="K1132" s="1" t="n">
        <f aca="false">I1132*G1132</f>
        <v>359556.354944033</v>
      </c>
      <c r="L1132" s="1" t="n">
        <f aca="false">J1132/60</f>
        <v>25.492375</v>
      </c>
      <c r="M1132" s="1" t="n">
        <f aca="false">K1132</f>
        <v>359556.354944033</v>
      </c>
    </row>
    <row r="1133" customFormat="false" ht="12.75" hidden="false" customHeight="false" outlineLevel="0" collapsed="false">
      <c r="A1133" s="1" t="n">
        <v>5035124</v>
      </c>
      <c r="B1133" s="1" t="n">
        <v>46250</v>
      </c>
      <c r="C1133" s="1" t="n">
        <v>197380</v>
      </c>
      <c r="D1133" s="1" t="n">
        <v>1531512</v>
      </c>
      <c r="E1133" s="1" t="n">
        <f aca="false">D1132*0.001</f>
        <v>1530.197</v>
      </c>
      <c r="F1133" s="1" t="n">
        <f aca="false">D1133*0.001</f>
        <v>1531.512</v>
      </c>
      <c r="G1133" s="1" t="n">
        <f aca="false">C1133-B1133</f>
        <v>151130</v>
      </c>
      <c r="H1133" s="1" t="n">
        <f aca="false">LN(2)/1224</f>
        <v>0.000566296716143746</v>
      </c>
      <c r="I1133" s="1" t="n">
        <f aca="false">EXP(H1133*E1133)*H1133*(F1133-E1133)/(1-EXP(-(F1133-E1133)*H1133))</f>
        <v>2.37956536947183</v>
      </c>
      <c r="J1133" s="1" t="n">
        <f aca="false">0.5*(E1133+F1133)</f>
        <v>1530.8545</v>
      </c>
      <c r="K1133" s="1" t="n">
        <f aca="false">I1133*G1133</f>
        <v>359623.714288278</v>
      </c>
      <c r="L1133" s="1" t="n">
        <f aca="false">J1133/60</f>
        <v>25.5142416666667</v>
      </c>
      <c r="M1133" s="1" t="n">
        <f aca="false">K1133</f>
        <v>359623.714288278</v>
      </c>
    </row>
    <row r="1134" customFormat="false" ht="12.75" hidden="false" customHeight="false" outlineLevel="0" collapsed="false">
      <c r="A1134" s="1" t="n">
        <v>5033283</v>
      </c>
      <c r="B1134" s="1" t="n">
        <v>46447</v>
      </c>
      <c r="C1134" s="1" t="n">
        <v>197194</v>
      </c>
      <c r="D1134" s="1" t="n">
        <v>1532953</v>
      </c>
      <c r="E1134" s="1" t="n">
        <f aca="false">D1133*0.001</f>
        <v>1531.512</v>
      </c>
      <c r="F1134" s="1" t="n">
        <f aca="false">D1134*0.001</f>
        <v>1532.953</v>
      </c>
      <c r="G1134" s="1" t="n">
        <f aca="false">C1134-B1134</f>
        <v>150747</v>
      </c>
      <c r="H1134" s="1" t="n">
        <f aca="false">LN(2)/1224</f>
        <v>0.000566296716143746</v>
      </c>
      <c r="I1134" s="1" t="n">
        <f aca="false">EXP(H1134*E1134)*H1134*(F1134-E1134)/(1-EXP(-(F1134-E1134)*H1134))</f>
        <v>2.38142299333188</v>
      </c>
      <c r="J1134" s="1" t="n">
        <f aca="false">0.5*(E1134+F1134)</f>
        <v>1532.2325</v>
      </c>
      <c r="K1134" s="1" t="n">
        <f aca="false">I1134*G1134</f>
        <v>358992.3719758</v>
      </c>
      <c r="L1134" s="1" t="n">
        <f aca="false">J1134/60</f>
        <v>25.5372083333333</v>
      </c>
      <c r="M1134" s="1" t="n">
        <f aca="false">K1134</f>
        <v>358992.3719758</v>
      </c>
    </row>
    <row r="1135" customFormat="false" ht="12.75" hidden="false" customHeight="false" outlineLevel="0" collapsed="false">
      <c r="A1135" s="1" t="n">
        <v>5022101</v>
      </c>
      <c r="B1135" s="1" t="n">
        <v>46021</v>
      </c>
      <c r="C1135" s="1" t="n">
        <v>197467</v>
      </c>
      <c r="D1135" s="1" t="n">
        <v>1534261</v>
      </c>
      <c r="E1135" s="1" t="n">
        <f aca="false">D1134*0.001</f>
        <v>1532.953</v>
      </c>
      <c r="F1135" s="1" t="n">
        <f aca="false">D1135*0.001</f>
        <v>1534.261</v>
      </c>
      <c r="G1135" s="1" t="n">
        <f aca="false">C1135-B1135</f>
        <v>151446</v>
      </c>
      <c r="H1135" s="1" t="n">
        <f aca="false">LN(2)/1224</f>
        <v>0.000566296716143746</v>
      </c>
      <c r="I1135" s="1" t="n">
        <f aca="false">EXP(H1135*E1135)*H1135*(F1135-E1135)/(1-EXP(-(F1135-E1135)*H1135))</f>
        <v>2.38327736630821</v>
      </c>
      <c r="J1135" s="1" t="n">
        <f aca="false">0.5*(E1135+F1135)</f>
        <v>1533.607</v>
      </c>
      <c r="K1135" s="1" t="n">
        <f aca="false">I1135*G1135</f>
        <v>360937.824017914</v>
      </c>
      <c r="L1135" s="1" t="n">
        <f aca="false">J1135/60</f>
        <v>25.5601166666667</v>
      </c>
      <c r="M1135" s="1" t="n">
        <f aca="false">K1135</f>
        <v>360937.824017914</v>
      </c>
    </row>
    <row r="1136" customFormat="false" ht="12.75" hidden="false" customHeight="false" outlineLevel="0" collapsed="false">
      <c r="A1136" s="1" t="n">
        <v>5019556</v>
      </c>
      <c r="B1136" s="1" t="n">
        <v>46608</v>
      </c>
      <c r="C1136" s="1" t="n">
        <v>196436</v>
      </c>
      <c r="D1136" s="1" t="n">
        <v>1535589</v>
      </c>
      <c r="E1136" s="1" t="n">
        <f aca="false">D1135*0.001</f>
        <v>1534.261</v>
      </c>
      <c r="F1136" s="1" t="n">
        <f aca="false">D1136*0.001</f>
        <v>1535.589</v>
      </c>
      <c r="G1136" s="1" t="n">
        <f aca="false">C1136-B1136</f>
        <v>149828</v>
      </c>
      <c r="H1136" s="1" t="n">
        <f aca="false">LN(2)/1224</f>
        <v>0.000566296716143746</v>
      </c>
      <c r="I1136" s="1" t="n">
        <f aca="false">EXP(H1136*E1136)*H1136*(F1136-E1136)/(1-EXP(-(F1136-E1136)*H1136))</f>
        <v>2.38505685698218</v>
      </c>
      <c r="J1136" s="1" t="n">
        <f aca="false">0.5*(E1136+F1136)</f>
        <v>1534.925</v>
      </c>
      <c r="K1136" s="1" t="n">
        <f aca="false">I1136*G1136</f>
        <v>357348.298767927</v>
      </c>
      <c r="L1136" s="1" t="n">
        <f aca="false">J1136/60</f>
        <v>25.5820833333333</v>
      </c>
      <c r="M1136" s="1" t="n">
        <f aca="false">K1136</f>
        <v>357348.298767927</v>
      </c>
    </row>
    <row r="1137" customFormat="false" ht="12.75" hidden="false" customHeight="false" outlineLevel="0" collapsed="false">
      <c r="A1137" s="1" t="n">
        <v>5015076</v>
      </c>
      <c r="B1137" s="1" t="n">
        <v>46120</v>
      </c>
      <c r="C1137" s="1" t="n">
        <v>196846</v>
      </c>
      <c r="D1137" s="1" t="n">
        <v>1537010</v>
      </c>
      <c r="E1137" s="1" t="n">
        <f aca="false">D1136*0.001</f>
        <v>1535.589</v>
      </c>
      <c r="F1137" s="1" t="n">
        <f aca="false">D1137*0.001</f>
        <v>1537.01</v>
      </c>
      <c r="G1137" s="1" t="n">
        <f aca="false">C1137-B1137</f>
        <v>150726</v>
      </c>
      <c r="H1137" s="1" t="n">
        <f aca="false">LN(2)/1224</f>
        <v>0.000566296716143746</v>
      </c>
      <c r="I1137" s="1" t="n">
        <f aca="false">EXP(H1137*E1137)*H1137*(F1137-E1137)/(1-EXP(-(F1137-E1137)*H1137))</f>
        <v>2.38691403977044</v>
      </c>
      <c r="J1137" s="1" t="n">
        <f aca="false">0.5*(E1137+F1137)</f>
        <v>1536.2995</v>
      </c>
      <c r="K1137" s="1" t="n">
        <f aca="false">I1137*G1137</f>
        <v>359770.00555844</v>
      </c>
      <c r="L1137" s="1" t="n">
        <f aca="false">J1137/60</f>
        <v>25.6049916666667</v>
      </c>
      <c r="M1137" s="1" t="n">
        <f aca="false">K1137</f>
        <v>359770.00555844</v>
      </c>
    </row>
    <row r="1138" customFormat="false" ht="12.75" hidden="false" customHeight="false" outlineLevel="0" collapsed="false">
      <c r="A1138" s="1" t="n">
        <v>5013340</v>
      </c>
      <c r="B1138" s="1" t="n">
        <v>46398</v>
      </c>
      <c r="C1138" s="1" t="n">
        <v>197201</v>
      </c>
      <c r="D1138" s="1" t="n">
        <v>1538328</v>
      </c>
      <c r="E1138" s="1" t="n">
        <f aca="false">D1137*0.001</f>
        <v>1537.01</v>
      </c>
      <c r="F1138" s="1" t="n">
        <f aca="false">D1138*0.001</f>
        <v>1538.328</v>
      </c>
      <c r="G1138" s="1" t="n">
        <f aca="false">C1138-B1138</f>
        <v>150803</v>
      </c>
      <c r="H1138" s="1" t="n">
        <f aca="false">LN(2)/1224</f>
        <v>0.000566296716143746</v>
      </c>
      <c r="I1138" s="1" t="n">
        <f aca="false">EXP(H1138*E1138)*H1138*(F1138-E1138)/(1-EXP(-(F1138-E1138)*H1138))</f>
        <v>2.38876592210352</v>
      </c>
      <c r="J1138" s="1" t="n">
        <f aca="false">0.5*(E1138+F1138)</f>
        <v>1537.669</v>
      </c>
      <c r="K1138" s="1" t="n">
        <f aca="false">I1138*G1138</f>
        <v>360233.067350978</v>
      </c>
      <c r="L1138" s="1" t="n">
        <f aca="false">J1138/60</f>
        <v>25.6278166666667</v>
      </c>
      <c r="M1138" s="1" t="n">
        <f aca="false">K1138</f>
        <v>360233.067350978</v>
      </c>
    </row>
    <row r="1139" customFormat="false" ht="12.75" hidden="false" customHeight="false" outlineLevel="0" collapsed="false">
      <c r="A1139" s="1" t="n">
        <v>5008180</v>
      </c>
      <c r="B1139" s="1" t="n">
        <v>45854</v>
      </c>
      <c r="C1139" s="1" t="n">
        <v>196265</v>
      </c>
      <c r="D1139" s="1" t="n">
        <v>1539644</v>
      </c>
      <c r="E1139" s="1" t="n">
        <f aca="false">D1138*0.001</f>
        <v>1538.328</v>
      </c>
      <c r="F1139" s="1" t="n">
        <f aca="false">D1139*0.001</f>
        <v>1539.644</v>
      </c>
      <c r="G1139" s="1" t="n">
        <f aca="false">C1139-B1139</f>
        <v>150411</v>
      </c>
      <c r="H1139" s="1" t="n">
        <f aca="false">LN(2)/1224</f>
        <v>0.000566296716143746</v>
      </c>
      <c r="I1139" s="1" t="n">
        <f aca="false">EXP(H1139*E1139)*H1139*(F1139-E1139)/(1-EXP(-(F1139-E1139)*H1139))</f>
        <v>2.39054815893841</v>
      </c>
      <c r="J1139" s="1" t="n">
        <f aca="false">0.5*(E1139+F1139)</f>
        <v>1538.986</v>
      </c>
      <c r="K1139" s="1" t="n">
        <f aca="false">I1139*G1139</f>
        <v>359564.739134085</v>
      </c>
      <c r="L1139" s="1" t="n">
        <f aca="false">J1139/60</f>
        <v>25.6497666666667</v>
      </c>
      <c r="M1139" s="1" t="n">
        <f aca="false">K1139</f>
        <v>359564.739134085</v>
      </c>
    </row>
    <row r="1140" customFormat="false" ht="12.75" hidden="false" customHeight="false" outlineLevel="0" collapsed="false">
      <c r="A1140" s="1" t="n">
        <v>5008678</v>
      </c>
      <c r="B1140" s="1" t="n">
        <v>45687</v>
      </c>
      <c r="C1140" s="1" t="n">
        <v>195068</v>
      </c>
      <c r="D1140" s="1" t="n">
        <v>1541076</v>
      </c>
      <c r="E1140" s="1" t="n">
        <f aca="false">D1139*0.001</f>
        <v>1539.644</v>
      </c>
      <c r="F1140" s="1" t="n">
        <f aca="false">D1140*0.001</f>
        <v>1541.076</v>
      </c>
      <c r="G1140" s="1" t="n">
        <f aca="false">C1140-B1140</f>
        <v>149381</v>
      </c>
      <c r="H1140" s="1" t="n">
        <f aca="false">LN(2)/1224</f>
        <v>0.000566296716143746</v>
      </c>
      <c r="I1140" s="1" t="n">
        <f aca="false">EXP(H1140*E1140)*H1140*(F1140-E1140)/(1-EXP(-(F1140-E1140)*H1140))</f>
        <v>2.39240893823882</v>
      </c>
      <c r="J1140" s="1" t="n">
        <f aca="false">0.5*(E1140+F1140)</f>
        <v>1540.36</v>
      </c>
      <c r="K1140" s="1" t="n">
        <f aca="false">I1140*G1140</f>
        <v>357380.439603053</v>
      </c>
      <c r="L1140" s="1" t="n">
        <f aca="false">J1140/60</f>
        <v>25.6726666666667</v>
      </c>
      <c r="M1140" s="1" t="n">
        <f aca="false">K1140</f>
        <v>357380.439603053</v>
      </c>
    </row>
    <row r="1141" customFormat="false" ht="12.75" hidden="false" customHeight="false" outlineLevel="0" collapsed="false">
      <c r="A1141" s="1" t="n">
        <v>5004680</v>
      </c>
      <c r="B1141" s="1" t="n">
        <v>45528</v>
      </c>
      <c r="C1141" s="1" t="n">
        <v>195479</v>
      </c>
      <c r="D1141" s="1" t="n">
        <v>1542397</v>
      </c>
      <c r="E1141" s="1" t="n">
        <f aca="false">D1140*0.001</f>
        <v>1541.076</v>
      </c>
      <c r="F1141" s="1" t="n">
        <f aca="false">D1141*0.001</f>
        <v>1542.397</v>
      </c>
      <c r="G1141" s="1" t="n">
        <f aca="false">C1141-B1141</f>
        <v>149951</v>
      </c>
      <c r="H1141" s="1" t="n">
        <f aca="false">LN(2)/1224</f>
        <v>0.000566296716143746</v>
      </c>
      <c r="I1141" s="1" t="n">
        <f aca="false">EXP(H1141*E1141)*H1141*(F1141-E1141)/(1-EXP(-(F1141-E1141)*H1141))</f>
        <v>2.39427457559854</v>
      </c>
      <c r="J1141" s="1" t="n">
        <f aca="false">0.5*(E1141+F1141)</f>
        <v>1541.7365</v>
      </c>
      <c r="K1141" s="1" t="n">
        <f aca="false">I1141*G1141</f>
        <v>359023.866885577</v>
      </c>
      <c r="L1141" s="1" t="n">
        <f aca="false">J1141/60</f>
        <v>25.6956083333333</v>
      </c>
      <c r="M1141" s="1" t="n">
        <f aca="false">K1141</f>
        <v>359023.866885577</v>
      </c>
    </row>
    <row r="1142" customFormat="false" ht="12.75" hidden="false" customHeight="false" outlineLevel="0" collapsed="false">
      <c r="A1142" s="1" t="n">
        <v>4990870</v>
      </c>
      <c r="B1142" s="1" t="n">
        <v>44933</v>
      </c>
      <c r="C1142" s="1" t="n">
        <v>195797</v>
      </c>
      <c r="D1142" s="1" t="n">
        <v>1543708</v>
      </c>
      <c r="E1142" s="1" t="n">
        <f aca="false">D1141*0.001</f>
        <v>1542.397</v>
      </c>
      <c r="F1142" s="1" t="n">
        <f aca="false">D1142*0.001</f>
        <v>1543.708</v>
      </c>
      <c r="G1142" s="1" t="n">
        <f aca="false">C1142-B1142</f>
        <v>150864</v>
      </c>
      <c r="H1142" s="1" t="n">
        <f aca="false">LN(2)/1224</f>
        <v>0.000566296716143746</v>
      </c>
      <c r="I1142" s="1" t="n">
        <f aca="false">EXP(H1142*E1142)*H1142*(F1142-E1142)/(1-EXP(-(F1142-E1142)*H1142))</f>
        <v>2.39605956618317</v>
      </c>
      <c r="J1142" s="1" t="n">
        <f aca="false">0.5*(E1142+F1142)</f>
        <v>1543.0525</v>
      </c>
      <c r="K1142" s="1" t="n">
        <f aca="false">I1142*G1142</f>
        <v>361479.130392658</v>
      </c>
      <c r="L1142" s="1" t="n">
        <f aca="false">J1142/60</f>
        <v>25.7175416666667</v>
      </c>
      <c r="M1142" s="1" t="n">
        <f aca="false">K1142</f>
        <v>361479.130392658</v>
      </c>
    </row>
    <row r="1143" customFormat="false" ht="12.75" hidden="false" customHeight="false" outlineLevel="0" collapsed="false">
      <c r="A1143" s="1" t="n">
        <v>4986813</v>
      </c>
      <c r="B1143" s="1" t="n">
        <v>45762</v>
      </c>
      <c r="C1143" s="1" t="n">
        <v>195072</v>
      </c>
      <c r="D1143" s="1" t="n">
        <v>1545163</v>
      </c>
      <c r="E1143" s="1" t="n">
        <f aca="false">D1142*0.001</f>
        <v>1543.708</v>
      </c>
      <c r="F1143" s="1" t="n">
        <f aca="false">D1143*0.001</f>
        <v>1545.163</v>
      </c>
      <c r="G1143" s="1" t="n">
        <f aca="false">C1143-B1143</f>
        <v>149310</v>
      </c>
      <c r="H1143" s="1" t="n">
        <f aca="false">LN(2)/1224</f>
        <v>0.000566296716143746</v>
      </c>
      <c r="I1143" s="1" t="n">
        <f aca="false">EXP(H1143*E1143)*H1143*(F1143-E1143)/(1-EXP(-(F1143-E1143)*H1143))</f>
        <v>2.39793685442311</v>
      </c>
      <c r="J1143" s="1" t="n">
        <f aca="false">0.5*(E1143+F1143)</f>
        <v>1544.4355</v>
      </c>
      <c r="K1143" s="1" t="n">
        <f aca="false">I1143*G1143</f>
        <v>358035.951733914</v>
      </c>
      <c r="L1143" s="1" t="n">
        <f aca="false">J1143/60</f>
        <v>25.7405916666667</v>
      </c>
      <c r="M1143" s="1" t="n">
        <f aca="false">K1143</f>
        <v>358035.951733914</v>
      </c>
    </row>
    <row r="1144" customFormat="false" ht="12.75" hidden="false" customHeight="false" outlineLevel="0" collapsed="false">
      <c r="A1144" s="1" t="n">
        <v>4984563</v>
      </c>
      <c r="B1144" s="1" t="n">
        <v>45516</v>
      </c>
      <c r="C1144" s="1" t="n">
        <v>194333</v>
      </c>
      <c r="D1144" s="1" t="n">
        <v>1546459</v>
      </c>
      <c r="E1144" s="1" t="n">
        <f aca="false">D1143*0.001</f>
        <v>1545.163</v>
      </c>
      <c r="F1144" s="1" t="n">
        <f aca="false">D1144*0.001</f>
        <v>1546.459</v>
      </c>
      <c r="G1144" s="1" t="n">
        <f aca="false">C1144-B1144</f>
        <v>148817</v>
      </c>
      <c r="H1144" s="1" t="n">
        <f aca="false">LN(2)/1224</f>
        <v>0.000566296716143746</v>
      </c>
      <c r="I1144" s="1" t="n">
        <f aca="false">EXP(H1144*E1144)*H1144*(F1144-E1144)/(1-EXP(-(F1144-E1144)*H1144))</f>
        <v>2.39980544776198</v>
      </c>
      <c r="J1144" s="1" t="n">
        <f aca="false">0.5*(E1144+F1144)</f>
        <v>1545.811</v>
      </c>
      <c r="K1144" s="1" t="n">
        <f aca="false">I1144*G1144</f>
        <v>357131.847319595</v>
      </c>
      <c r="L1144" s="1" t="n">
        <f aca="false">J1144/60</f>
        <v>25.7635166666667</v>
      </c>
      <c r="M1144" s="1" t="n">
        <f aca="false">K1144</f>
        <v>357131.847319595</v>
      </c>
    </row>
    <row r="1145" customFormat="false" ht="12.75" hidden="false" customHeight="false" outlineLevel="0" collapsed="false">
      <c r="A1145" s="1" t="n">
        <v>4980698</v>
      </c>
      <c r="B1145" s="1" t="n">
        <v>45532</v>
      </c>
      <c r="C1145" s="1" t="n">
        <v>194761</v>
      </c>
      <c r="D1145" s="1" t="n">
        <v>1547774</v>
      </c>
      <c r="E1145" s="1" t="n">
        <f aca="false">D1144*0.001</f>
        <v>1546.459</v>
      </c>
      <c r="F1145" s="1" t="n">
        <f aca="false">D1145*0.001</f>
        <v>1547.774</v>
      </c>
      <c r="G1145" s="1" t="n">
        <f aca="false">C1145-B1145</f>
        <v>149229</v>
      </c>
      <c r="H1145" s="1" t="n">
        <f aca="false">LN(2)/1224</f>
        <v>0.000566296716143746</v>
      </c>
      <c r="I1145" s="1" t="n">
        <f aca="false">EXP(H1145*E1145)*H1145*(F1145-E1145)/(1-EXP(-(F1145-E1145)*H1145))</f>
        <v>2.40158027919517</v>
      </c>
      <c r="J1145" s="1" t="n">
        <f aca="false">0.5*(E1145+F1145)</f>
        <v>1547.1165</v>
      </c>
      <c r="K1145" s="1" t="n">
        <f aca="false">I1145*G1145</f>
        <v>358385.423484016</v>
      </c>
      <c r="L1145" s="1" t="n">
        <f aca="false">J1145/60</f>
        <v>25.785275</v>
      </c>
      <c r="M1145" s="1" t="n">
        <f aca="false">K1145</f>
        <v>358385.423484016</v>
      </c>
    </row>
    <row r="1146" customFormat="false" ht="12.75" hidden="false" customHeight="false" outlineLevel="0" collapsed="false">
      <c r="A1146" s="1" t="n">
        <v>4977260</v>
      </c>
      <c r="B1146" s="1" t="n">
        <v>45264</v>
      </c>
      <c r="C1146" s="1" t="n">
        <v>194713</v>
      </c>
      <c r="D1146" s="1" t="n">
        <v>1549208</v>
      </c>
      <c r="E1146" s="1" t="n">
        <f aca="false">D1145*0.001</f>
        <v>1547.774</v>
      </c>
      <c r="F1146" s="1" t="n">
        <f aca="false">D1146*0.001</f>
        <v>1549.208</v>
      </c>
      <c r="G1146" s="1" t="n">
        <f aca="false">C1146-B1146</f>
        <v>149449</v>
      </c>
      <c r="H1146" s="1" t="n">
        <f aca="false">LN(2)/1224</f>
        <v>0.000566296716143746</v>
      </c>
      <c r="I1146" s="1" t="n">
        <f aca="false">EXP(H1146*E1146)*H1146*(F1146-E1146)/(1-EXP(-(F1146-E1146)*H1146))</f>
        <v>2.40345032605418</v>
      </c>
      <c r="J1146" s="1" t="n">
        <f aca="false">0.5*(E1146+F1146)</f>
        <v>1548.491</v>
      </c>
      <c r="K1146" s="1" t="n">
        <f aca="false">I1146*G1146</f>
        <v>359193.247778471</v>
      </c>
      <c r="L1146" s="1" t="n">
        <f aca="false">J1146/60</f>
        <v>25.8081833333333</v>
      </c>
      <c r="M1146" s="1" t="n">
        <f aca="false">K1146</f>
        <v>359193.247778471</v>
      </c>
    </row>
    <row r="1147" customFormat="false" ht="12.75" hidden="false" customHeight="false" outlineLevel="0" collapsed="false">
      <c r="A1147" s="1" t="n">
        <v>4966522</v>
      </c>
      <c r="B1147" s="1" t="n">
        <v>45096</v>
      </c>
      <c r="C1147" s="1" t="n">
        <v>194194</v>
      </c>
      <c r="D1147" s="1" t="n">
        <v>1550524</v>
      </c>
      <c r="E1147" s="1" t="n">
        <f aca="false">D1146*0.001</f>
        <v>1549.208</v>
      </c>
      <c r="F1147" s="1" t="n">
        <f aca="false">D1147*0.001</f>
        <v>1550.524</v>
      </c>
      <c r="G1147" s="1" t="n">
        <f aca="false">C1147-B1147</f>
        <v>149098</v>
      </c>
      <c r="H1147" s="1" t="n">
        <f aca="false">LN(2)/1224</f>
        <v>0.000566296716143746</v>
      </c>
      <c r="I1147" s="1" t="n">
        <f aca="false">EXP(H1147*E1147)*H1147*(F1147-E1147)/(1-EXP(-(F1147-E1147)*H1147))</f>
        <v>2.40532253107612</v>
      </c>
      <c r="J1147" s="1" t="n">
        <f aca="false">0.5*(E1147+F1147)</f>
        <v>1549.866</v>
      </c>
      <c r="K1147" s="1" t="n">
        <f aca="false">I1147*G1147</f>
        <v>358628.778738387</v>
      </c>
      <c r="L1147" s="1" t="n">
        <f aca="false">J1147/60</f>
        <v>25.8311</v>
      </c>
      <c r="M1147" s="1" t="n">
        <f aca="false">K1147</f>
        <v>358628.778738387</v>
      </c>
    </row>
    <row r="1148" customFormat="false" ht="12.75" hidden="false" customHeight="false" outlineLevel="0" collapsed="false">
      <c r="A1148" s="1" t="n">
        <v>4971825</v>
      </c>
      <c r="B1148" s="1" t="n">
        <v>45783</v>
      </c>
      <c r="C1148" s="1" t="n">
        <v>194256</v>
      </c>
      <c r="D1148" s="1" t="n">
        <v>1551839</v>
      </c>
      <c r="E1148" s="1" t="n">
        <f aca="false">D1147*0.001</f>
        <v>1550.524</v>
      </c>
      <c r="F1148" s="1" t="n">
        <f aca="false">D1148*0.001</f>
        <v>1551.839</v>
      </c>
      <c r="G1148" s="1" t="n">
        <f aca="false">C1148-B1148</f>
        <v>148473</v>
      </c>
      <c r="H1148" s="1" t="n">
        <f aca="false">LN(2)/1224</f>
        <v>0.000566296716143746</v>
      </c>
      <c r="I1148" s="1" t="n">
        <f aca="false">EXP(H1148*E1148)*H1148*(F1148-E1148)/(1-EXP(-(F1148-E1148)*H1148))</f>
        <v>2.40711507585058</v>
      </c>
      <c r="J1148" s="1" t="n">
        <f aca="false">0.5*(E1148+F1148)</f>
        <v>1551.1815</v>
      </c>
      <c r="K1148" s="1" t="n">
        <f aca="false">I1148*G1148</f>
        <v>357391.596656762</v>
      </c>
      <c r="L1148" s="1" t="n">
        <f aca="false">J1148/60</f>
        <v>25.853025</v>
      </c>
      <c r="M1148" s="1" t="n">
        <f aca="false">K1148</f>
        <v>357391.596656762</v>
      </c>
    </row>
    <row r="1149" customFormat="false" ht="12.75" hidden="false" customHeight="false" outlineLevel="0" collapsed="false">
      <c r="A1149" s="1" t="n">
        <v>4970288</v>
      </c>
      <c r="B1149" s="1" t="n">
        <v>45078</v>
      </c>
      <c r="C1149" s="1" t="n">
        <v>193050</v>
      </c>
      <c r="D1149" s="1" t="n">
        <v>1553274</v>
      </c>
      <c r="E1149" s="1" t="n">
        <f aca="false">D1148*0.001</f>
        <v>1551.839</v>
      </c>
      <c r="F1149" s="1" t="n">
        <f aca="false">D1149*0.001</f>
        <v>1553.274</v>
      </c>
      <c r="G1149" s="1" t="n">
        <f aca="false">C1149-B1149</f>
        <v>147972</v>
      </c>
      <c r="H1149" s="1" t="n">
        <f aca="false">LN(2)/1224</f>
        <v>0.000566296716143746</v>
      </c>
      <c r="I1149" s="1" t="n">
        <f aca="false">EXP(H1149*E1149)*H1149*(F1149-E1149)/(1-EXP(-(F1149-E1149)*H1149))</f>
        <v>2.40899011451834</v>
      </c>
      <c r="J1149" s="1" t="n">
        <f aca="false">0.5*(E1149+F1149)</f>
        <v>1552.5565</v>
      </c>
      <c r="K1149" s="1" t="n">
        <f aca="false">I1149*G1149</f>
        <v>356463.085225508</v>
      </c>
      <c r="L1149" s="1" t="n">
        <f aca="false">J1149/60</f>
        <v>25.8759416666667</v>
      </c>
      <c r="M1149" s="1" t="n">
        <f aca="false">K1149</f>
        <v>356463.085225508</v>
      </c>
    </row>
    <row r="1150" customFormat="false" ht="12.75" hidden="false" customHeight="false" outlineLevel="0" collapsed="false">
      <c r="A1150" s="1" t="n">
        <v>4968194</v>
      </c>
      <c r="B1150" s="1" t="n">
        <v>44953</v>
      </c>
      <c r="C1150" s="1" t="n">
        <v>194148</v>
      </c>
      <c r="D1150" s="1" t="n">
        <v>1554592</v>
      </c>
      <c r="E1150" s="1" t="n">
        <f aca="false">D1149*0.001</f>
        <v>1553.274</v>
      </c>
      <c r="F1150" s="1" t="n">
        <f aca="false">D1150*0.001</f>
        <v>1554.592</v>
      </c>
      <c r="G1150" s="1" t="n">
        <f aca="false">C1150-B1150</f>
        <v>149195</v>
      </c>
      <c r="H1150" s="1" t="n">
        <f aca="false">LN(2)/1224</f>
        <v>0.000566296716143746</v>
      </c>
      <c r="I1150" s="1" t="n">
        <f aca="false">EXP(H1150*E1150)*H1150*(F1150-E1150)/(1-EXP(-(F1150-E1150)*H1150))</f>
        <v>2.41086868266664</v>
      </c>
      <c r="J1150" s="1" t="n">
        <f aca="false">0.5*(E1150+F1150)</f>
        <v>1553.933</v>
      </c>
      <c r="K1150" s="1" t="n">
        <f aca="false">I1150*G1150</f>
        <v>359689.553110449</v>
      </c>
      <c r="L1150" s="1" t="n">
        <f aca="false">J1150/60</f>
        <v>25.8988833333333</v>
      </c>
      <c r="M1150" s="1" t="n">
        <f aca="false">K1150</f>
        <v>359689.553110449</v>
      </c>
    </row>
    <row r="1151" customFormat="false" ht="12.75" hidden="false" customHeight="false" outlineLevel="0" collapsed="false">
      <c r="A1151" s="1" t="n">
        <v>4945138</v>
      </c>
      <c r="B1151" s="1" t="n">
        <v>44849</v>
      </c>
      <c r="C1151" s="1" t="n">
        <v>193896</v>
      </c>
      <c r="D1151" s="1" t="n">
        <v>1555926</v>
      </c>
      <c r="E1151" s="1" t="n">
        <f aca="false">D1150*0.001</f>
        <v>1554.592</v>
      </c>
      <c r="F1151" s="1" t="n">
        <f aca="false">D1151*0.001</f>
        <v>1555.926</v>
      </c>
      <c r="G1151" s="1" t="n">
        <f aca="false">C1151-B1151</f>
        <v>149047</v>
      </c>
      <c r="H1151" s="1" t="n">
        <f aca="false">LN(2)/1224</f>
        <v>0.000566296716143746</v>
      </c>
      <c r="I1151" s="1" t="n">
        <f aca="false">EXP(H1151*E1151)*H1151*(F1151-E1151)/(1-EXP(-(F1151-E1151)*H1151))</f>
        <v>2.41267970523725</v>
      </c>
      <c r="J1151" s="1" t="n">
        <f aca="false">0.5*(E1151+F1151)</f>
        <v>1555.259</v>
      </c>
      <c r="K1151" s="1" t="n">
        <f aca="false">I1151*G1151</f>
        <v>359602.672026496</v>
      </c>
      <c r="L1151" s="1" t="n">
        <f aca="false">J1151/60</f>
        <v>25.9209833333333</v>
      </c>
      <c r="M1151" s="1" t="n">
        <f aca="false">K1151</f>
        <v>359602.672026496</v>
      </c>
    </row>
    <row r="1152" customFormat="false" ht="12.75" hidden="false" customHeight="false" outlineLevel="0" collapsed="false">
      <c r="A1152" s="1" t="n">
        <v>4940211</v>
      </c>
      <c r="B1152" s="1" t="n">
        <v>45059</v>
      </c>
      <c r="C1152" s="1" t="n">
        <v>192231</v>
      </c>
      <c r="D1152" s="1" t="n">
        <v>1557341</v>
      </c>
      <c r="E1152" s="1" t="n">
        <f aca="false">D1151*0.001</f>
        <v>1555.926</v>
      </c>
      <c r="F1152" s="1" t="n">
        <f aca="false">D1152*0.001</f>
        <v>1557.341</v>
      </c>
      <c r="G1152" s="1" t="n">
        <f aca="false">C1152-B1152</f>
        <v>147172</v>
      </c>
      <c r="H1152" s="1" t="n">
        <f aca="false">LN(2)/1224</f>
        <v>0.000566296716143746</v>
      </c>
      <c r="I1152" s="1" t="n">
        <f aca="false">EXP(H1152*E1152)*H1152*(F1152-E1152)/(1-EXP(-(F1152-E1152)*H1152))</f>
        <v>2.41455839829535</v>
      </c>
      <c r="J1152" s="1" t="n">
        <f aca="false">0.5*(E1152+F1152)</f>
        <v>1556.6335</v>
      </c>
      <c r="K1152" s="1" t="n">
        <f aca="false">I1152*G1152</f>
        <v>355355.388593924</v>
      </c>
      <c r="L1152" s="1" t="n">
        <f aca="false">J1152/60</f>
        <v>25.9438916666667</v>
      </c>
      <c r="M1152" s="1" t="n">
        <f aca="false">K1152</f>
        <v>355355.388593924</v>
      </c>
    </row>
    <row r="1153" customFormat="false" ht="12.75" hidden="false" customHeight="false" outlineLevel="0" collapsed="false">
      <c r="A1153" s="1" t="n">
        <v>4935004</v>
      </c>
      <c r="B1153" s="1" t="n">
        <v>44563</v>
      </c>
      <c r="C1153" s="1" t="n">
        <v>192508</v>
      </c>
      <c r="D1153" s="1" t="n">
        <v>1558651</v>
      </c>
      <c r="E1153" s="1" t="n">
        <f aca="false">D1152*0.001</f>
        <v>1557.341</v>
      </c>
      <c r="F1153" s="1" t="n">
        <f aca="false">D1153*0.001</f>
        <v>1558.651</v>
      </c>
      <c r="G1153" s="1" t="n">
        <f aca="false">C1153-B1153</f>
        <v>147945</v>
      </c>
      <c r="H1153" s="1" t="n">
        <f aca="false">LN(2)/1224</f>
        <v>0.000566296716143746</v>
      </c>
      <c r="I1153" s="1" t="n">
        <f aca="false">EXP(H1153*E1153)*H1153*(F1153-E1153)/(1-EXP(-(F1153-E1153)*H1153))</f>
        <v>2.41642214967392</v>
      </c>
      <c r="J1153" s="1" t="n">
        <f aca="false">0.5*(E1153+F1153)</f>
        <v>1557.996</v>
      </c>
      <c r="K1153" s="1" t="n">
        <f aca="false">I1153*G1153</f>
        <v>357497.574933508</v>
      </c>
      <c r="L1153" s="1" t="n">
        <f aca="false">J1153/60</f>
        <v>25.9666</v>
      </c>
      <c r="M1153" s="1" t="n">
        <f aca="false">K1153</f>
        <v>357497.574933508</v>
      </c>
    </row>
    <row r="1154" customFormat="false" ht="12.75" hidden="false" customHeight="false" outlineLevel="0" collapsed="false">
      <c r="A1154" s="1" t="n">
        <v>4943871</v>
      </c>
      <c r="B1154" s="1" t="n">
        <v>44747</v>
      </c>
      <c r="C1154" s="1" t="n">
        <v>191742</v>
      </c>
      <c r="D1154" s="1" t="n">
        <v>1559971</v>
      </c>
      <c r="E1154" s="1" t="n">
        <f aca="false">D1153*0.001</f>
        <v>1558.651</v>
      </c>
      <c r="F1154" s="1" t="n">
        <f aca="false">D1154*0.001</f>
        <v>1559.971</v>
      </c>
      <c r="G1154" s="1" t="n">
        <f aca="false">C1154-B1154</f>
        <v>146995</v>
      </c>
      <c r="H1154" s="1" t="n">
        <f aca="false">LN(2)/1224</f>
        <v>0.000566296716143746</v>
      </c>
      <c r="I1154" s="1" t="n">
        <f aca="false">EXP(H1154*E1154)*H1154*(F1154-E1154)/(1-EXP(-(F1154-E1154)*H1154))</f>
        <v>2.41822228068772</v>
      </c>
      <c r="J1154" s="1" t="n">
        <f aca="false">0.5*(E1154+F1154)</f>
        <v>1559.311</v>
      </c>
      <c r="K1154" s="1" t="n">
        <f aca="false">I1154*G1154</f>
        <v>355466.584149691</v>
      </c>
      <c r="L1154" s="1" t="n">
        <f aca="false">J1154/60</f>
        <v>25.9885166666667</v>
      </c>
      <c r="M1154" s="1" t="n">
        <f aca="false">K1154</f>
        <v>355466.584149691</v>
      </c>
    </row>
    <row r="1155" customFormat="false" ht="12.75" hidden="false" customHeight="false" outlineLevel="0" collapsed="false">
      <c r="A1155" s="1" t="n">
        <v>4939185</v>
      </c>
      <c r="B1155" s="1" t="n">
        <v>44612</v>
      </c>
      <c r="C1155" s="1" t="n">
        <v>191898</v>
      </c>
      <c r="D1155" s="1" t="n">
        <v>1561405</v>
      </c>
      <c r="E1155" s="1" t="n">
        <f aca="false">D1154*0.001</f>
        <v>1559.971</v>
      </c>
      <c r="F1155" s="1" t="n">
        <f aca="false">D1155*0.001</f>
        <v>1561.405</v>
      </c>
      <c r="G1155" s="1" t="n">
        <f aca="false">C1155-B1155</f>
        <v>147286</v>
      </c>
      <c r="H1155" s="1" t="n">
        <f aca="false">LN(2)/1224</f>
        <v>0.000566296716143746</v>
      </c>
      <c r="I1155" s="1" t="n">
        <f aca="false">EXP(H1155*E1155)*H1155*(F1155-E1155)/(1-EXP(-(F1155-E1155)*H1155))</f>
        <v>2.42010871290484</v>
      </c>
      <c r="J1155" s="1" t="n">
        <f aca="false">0.5*(E1155+F1155)</f>
        <v>1560.688</v>
      </c>
      <c r="K1155" s="1" t="n">
        <f aca="false">I1155*G1155</f>
        <v>356448.131888903</v>
      </c>
      <c r="L1155" s="1" t="n">
        <f aca="false">J1155/60</f>
        <v>26.0114666666667</v>
      </c>
      <c r="M1155" s="1" t="n">
        <f aca="false">K1155</f>
        <v>356448.131888903</v>
      </c>
    </row>
    <row r="1156" customFormat="false" ht="12.75" hidden="false" customHeight="false" outlineLevel="0" collapsed="false">
      <c r="A1156" s="1" t="n">
        <v>4934774</v>
      </c>
      <c r="B1156" s="1" t="n">
        <v>45000</v>
      </c>
      <c r="C1156" s="1" t="n">
        <v>191651</v>
      </c>
      <c r="D1156" s="1" t="n">
        <v>1562711</v>
      </c>
      <c r="E1156" s="1" t="n">
        <f aca="false">D1155*0.001</f>
        <v>1561.405</v>
      </c>
      <c r="F1156" s="1" t="n">
        <f aca="false">D1156*0.001</f>
        <v>1562.711</v>
      </c>
      <c r="G1156" s="1" t="n">
        <f aca="false">C1156-B1156</f>
        <v>146651</v>
      </c>
      <c r="H1156" s="1" t="n">
        <f aca="false">LN(2)/1224</f>
        <v>0.000566296716143746</v>
      </c>
      <c r="I1156" s="1" t="n">
        <f aca="false">EXP(H1156*E1156)*H1156*(F1156-E1156)/(1-EXP(-(F1156-E1156)*H1156))</f>
        <v>2.42198703725849</v>
      </c>
      <c r="J1156" s="1" t="n">
        <f aca="false">0.5*(E1156+F1156)</f>
        <v>1562.058</v>
      </c>
      <c r="K1156" s="1" t="n">
        <f aca="false">I1156*G1156</f>
        <v>355186.821000995</v>
      </c>
      <c r="L1156" s="1" t="n">
        <f aca="false">J1156/60</f>
        <v>26.0343</v>
      </c>
      <c r="M1156" s="1" t="n">
        <f aca="false">K1156</f>
        <v>355186.821000995</v>
      </c>
    </row>
    <row r="1157" customFormat="false" ht="12.75" hidden="false" customHeight="false" outlineLevel="0" collapsed="false">
      <c r="A1157" s="1" t="n">
        <v>4929411</v>
      </c>
      <c r="B1157" s="1" t="n">
        <v>44282</v>
      </c>
      <c r="C1157" s="1" t="n">
        <v>191575</v>
      </c>
      <c r="D1157" s="1" t="n">
        <v>1564029</v>
      </c>
      <c r="E1157" s="1" t="n">
        <f aca="false">D1156*0.001</f>
        <v>1562.711</v>
      </c>
      <c r="F1157" s="1" t="n">
        <f aca="false">D1157*0.001</f>
        <v>1564.029</v>
      </c>
      <c r="G1157" s="1" t="n">
        <f aca="false">C1157-B1157</f>
        <v>147293</v>
      </c>
      <c r="H1157" s="1" t="n">
        <f aca="false">LN(2)/1224</f>
        <v>0.000566296716143746</v>
      </c>
      <c r="I1157" s="1" t="n">
        <f aca="false">EXP(H1157*E1157)*H1157*(F1157-E1157)/(1-EXP(-(F1157-E1157)*H1157))</f>
        <v>2.4237871959555</v>
      </c>
      <c r="J1157" s="1" t="n">
        <f aca="false">0.5*(E1157+F1157)</f>
        <v>1563.37</v>
      </c>
      <c r="K1157" s="1" t="n">
        <f aca="false">I1157*G1157</f>
        <v>357006.887453873</v>
      </c>
      <c r="L1157" s="1" t="n">
        <f aca="false">J1157/60</f>
        <v>26.0561666666667</v>
      </c>
      <c r="M1157" s="1" t="n">
        <f aca="false">K1157</f>
        <v>357006.887453873</v>
      </c>
    </row>
    <row r="1158" customFormat="false" ht="12.75" hidden="false" customHeight="false" outlineLevel="0" collapsed="false">
      <c r="A1158" s="1" t="n">
        <v>4930838</v>
      </c>
      <c r="B1158" s="1" t="n">
        <v>44421</v>
      </c>
      <c r="C1158" s="1" t="n">
        <v>191802</v>
      </c>
      <c r="D1158" s="1" t="n">
        <v>1565592</v>
      </c>
      <c r="E1158" s="1" t="n">
        <f aca="false">D1157*0.001</f>
        <v>1564.029</v>
      </c>
      <c r="F1158" s="1" t="n">
        <f aca="false">D1158*0.001</f>
        <v>1565.592</v>
      </c>
      <c r="G1158" s="1" t="n">
        <f aca="false">C1158-B1158</f>
        <v>147381</v>
      </c>
      <c r="H1158" s="1" t="n">
        <f aca="false">LN(2)/1224</f>
        <v>0.000566296716143746</v>
      </c>
      <c r="I1158" s="1" t="n">
        <f aca="false">EXP(H1158*E1158)*H1158*(F1158-E1158)/(1-EXP(-(F1158-E1158)*H1158))</f>
        <v>2.42576518517128</v>
      </c>
      <c r="J1158" s="1" t="n">
        <f aca="false">0.5*(E1158+F1158)</f>
        <v>1564.8105</v>
      </c>
      <c r="K1158" s="1" t="n">
        <f aca="false">I1158*G1158</f>
        <v>357511.698755729</v>
      </c>
      <c r="L1158" s="1" t="n">
        <f aca="false">J1158/60</f>
        <v>26.080175</v>
      </c>
      <c r="M1158" s="1" t="n">
        <f aca="false">K1158</f>
        <v>357511.698755729</v>
      </c>
    </row>
    <row r="1159" customFormat="false" ht="12.75" hidden="false" customHeight="false" outlineLevel="0" collapsed="false">
      <c r="A1159" s="1" t="n">
        <v>4927296</v>
      </c>
      <c r="B1159" s="1" t="n">
        <v>44476</v>
      </c>
      <c r="C1159" s="1" t="n">
        <v>191405</v>
      </c>
      <c r="D1159" s="1" t="n">
        <v>1566777</v>
      </c>
      <c r="E1159" s="1" t="n">
        <f aca="false">D1158*0.001</f>
        <v>1565.592</v>
      </c>
      <c r="F1159" s="1" t="n">
        <f aca="false">D1159*0.001</f>
        <v>1566.777</v>
      </c>
      <c r="G1159" s="1" t="n">
        <f aca="false">C1159-B1159</f>
        <v>146929</v>
      </c>
      <c r="H1159" s="1" t="n">
        <f aca="false">LN(2)/1224</f>
        <v>0.000566296716143746</v>
      </c>
      <c r="I1159" s="1" t="n">
        <f aca="false">EXP(H1159*E1159)*H1159*(F1159-E1159)/(1-EXP(-(F1159-E1159)*H1159))</f>
        <v>2.42765342109635</v>
      </c>
      <c r="J1159" s="1" t="n">
        <f aca="false">0.5*(E1159+F1159)</f>
        <v>1566.1845</v>
      </c>
      <c r="K1159" s="1" t="n">
        <f aca="false">I1159*G1159</f>
        <v>356692.689508266</v>
      </c>
      <c r="L1159" s="1" t="n">
        <f aca="false">J1159/60</f>
        <v>26.103075</v>
      </c>
      <c r="M1159" s="1" t="n">
        <f aca="false">K1159</f>
        <v>356692.689508266</v>
      </c>
    </row>
    <row r="1160" customFormat="false" ht="12.75" hidden="false" customHeight="false" outlineLevel="0" collapsed="false">
      <c r="A1160" s="1" t="n">
        <v>4924205</v>
      </c>
      <c r="B1160" s="1" t="n">
        <v>44285</v>
      </c>
      <c r="C1160" s="1" t="n">
        <v>191974</v>
      </c>
      <c r="D1160" s="1" t="n">
        <v>1568091</v>
      </c>
      <c r="E1160" s="1" t="n">
        <f aca="false">D1159*0.001</f>
        <v>1566.777</v>
      </c>
      <c r="F1160" s="1" t="n">
        <f aca="false">D1160*0.001</f>
        <v>1568.091</v>
      </c>
      <c r="G1160" s="1" t="n">
        <f aca="false">C1160-B1160</f>
        <v>147689</v>
      </c>
      <c r="H1160" s="1" t="n">
        <f aca="false">LN(2)/1224</f>
        <v>0.000566296716143746</v>
      </c>
      <c r="I1160" s="1" t="n">
        <f aca="false">EXP(H1160*E1160)*H1160*(F1160-E1160)/(1-EXP(-(F1160-E1160)*H1160))</f>
        <v>2.42937179632867</v>
      </c>
      <c r="J1160" s="1" t="n">
        <f aca="false">0.5*(E1160+F1160)</f>
        <v>1567.434</v>
      </c>
      <c r="K1160" s="1" t="n">
        <f aca="false">I1160*G1160</f>
        <v>358791.491227985</v>
      </c>
      <c r="L1160" s="1" t="n">
        <f aca="false">J1160/60</f>
        <v>26.1239</v>
      </c>
      <c r="M1160" s="1" t="n">
        <f aca="false">K1160</f>
        <v>358791.491227985</v>
      </c>
    </row>
    <row r="1161" customFormat="false" ht="12.75" hidden="false" customHeight="false" outlineLevel="0" collapsed="false">
      <c r="A1161" s="1" t="n">
        <v>4921934</v>
      </c>
      <c r="B1161" s="1" t="n">
        <v>44292</v>
      </c>
      <c r="C1161" s="1" t="n">
        <v>190766</v>
      </c>
      <c r="D1161" s="1" t="n">
        <v>1569528</v>
      </c>
      <c r="E1161" s="1" t="n">
        <f aca="false">D1160*0.001</f>
        <v>1568.091</v>
      </c>
      <c r="F1161" s="1" t="n">
        <f aca="false">D1161*0.001</f>
        <v>1569.528</v>
      </c>
      <c r="G1161" s="1" t="n">
        <f aca="false">C1161-B1161</f>
        <v>146474</v>
      </c>
      <c r="H1161" s="1" t="n">
        <f aca="false">LN(2)/1224</f>
        <v>0.000566296716143746</v>
      </c>
      <c r="I1161" s="1" t="n">
        <f aca="false">EXP(H1161*E1161)*H1161*(F1161-E1161)/(1-EXP(-(F1161-E1161)*H1161))</f>
        <v>2.4312648601566</v>
      </c>
      <c r="J1161" s="1" t="n">
        <f aca="false">0.5*(E1161+F1161)</f>
        <v>1568.8095</v>
      </c>
      <c r="K1161" s="1" t="n">
        <f aca="false">I1161*G1161</f>
        <v>356117.089126578</v>
      </c>
      <c r="L1161" s="1" t="n">
        <f aca="false">J1161/60</f>
        <v>26.146825</v>
      </c>
      <c r="M1161" s="1" t="n">
        <f aca="false">K1161</f>
        <v>356117.089126578</v>
      </c>
    </row>
    <row r="1162" customFormat="false" ht="12.75" hidden="false" customHeight="false" outlineLevel="0" collapsed="false">
      <c r="A1162" s="1" t="n">
        <v>4920038</v>
      </c>
      <c r="B1162" s="1" t="n">
        <v>44341</v>
      </c>
      <c r="C1162" s="1" t="n">
        <v>191307</v>
      </c>
      <c r="D1162" s="1" t="n">
        <v>1570842</v>
      </c>
      <c r="E1162" s="1" t="n">
        <f aca="false">D1161*0.001</f>
        <v>1569.528</v>
      </c>
      <c r="F1162" s="1" t="n">
        <f aca="false">D1162*0.001</f>
        <v>1570.842</v>
      </c>
      <c r="G1162" s="1" t="n">
        <f aca="false">C1162-B1162</f>
        <v>146966</v>
      </c>
      <c r="H1162" s="1" t="n">
        <f aca="false">LN(2)/1224</f>
        <v>0.000566296716143746</v>
      </c>
      <c r="I1162" s="1" t="n">
        <f aca="false">EXP(H1162*E1162)*H1162*(F1162-E1162)/(1-EXP(-(F1162-E1162)*H1162))</f>
        <v>2.43315942113867</v>
      </c>
      <c r="J1162" s="1" t="n">
        <f aca="false">0.5*(E1162+F1162)</f>
        <v>1570.185</v>
      </c>
      <c r="K1162" s="1" t="n">
        <f aca="false">I1162*G1162</f>
        <v>357591.707487066</v>
      </c>
      <c r="L1162" s="1" t="n">
        <f aca="false">J1162/60</f>
        <v>26.16975</v>
      </c>
      <c r="M1162" s="1" t="n">
        <f aca="false">K1162</f>
        <v>357591.707487066</v>
      </c>
    </row>
    <row r="1163" customFormat="false" ht="12.75" hidden="false" customHeight="false" outlineLevel="0" collapsed="false">
      <c r="A1163" s="1" t="n">
        <v>4907536</v>
      </c>
      <c r="B1163" s="1" t="n">
        <v>44181</v>
      </c>
      <c r="C1163" s="1" t="n">
        <v>190643</v>
      </c>
      <c r="D1163" s="1" t="n">
        <v>1572160</v>
      </c>
      <c r="E1163" s="1" t="n">
        <f aca="false">D1162*0.001</f>
        <v>1570.842</v>
      </c>
      <c r="F1163" s="1" t="n">
        <f aca="false">D1163*0.001</f>
        <v>1572.16</v>
      </c>
      <c r="G1163" s="1" t="n">
        <f aca="false">C1163-B1163</f>
        <v>146462</v>
      </c>
      <c r="H1163" s="1" t="n">
        <f aca="false">LN(2)/1224</f>
        <v>0.000566296716143746</v>
      </c>
      <c r="I1163" s="1" t="n">
        <f aca="false">EXP(H1163*E1163)*H1163*(F1163-E1163)/(1-EXP(-(F1163-E1163)*H1163))</f>
        <v>2.4349734001329</v>
      </c>
      <c r="J1163" s="1" t="n">
        <f aca="false">0.5*(E1163+F1163)</f>
        <v>1571.501</v>
      </c>
      <c r="K1163" s="1" t="n">
        <f aca="false">I1163*G1163</f>
        <v>356631.074130265</v>
      </c>
      <c r="L1163" s="1" t="n">
        <f aca="false">J1163/60</f>
        <v>26.1916833333333</v>
      </c>
      <c r="M1163" s="1" t="n">
        <f aca="false">K1163</f>
        <v>356631.074130265</v>
      </c>
    </row>
    <row r="1164" customFormat="false" ht="12.75" hidden="false" customHeight="false" outlineLevel="0" collapsed="false">
      <c r="A1164" s="1" t="n">
        <v>4903371</v>
      </c>
      <c r="B1164" s="1" t="n">
        <v>43910</v>
      </c>
      <c r="C1164" s="1" t="n">
        <v>190104</v>
      </c>
      <c r="D1164" s="1" t="n">
        <v>1573598</v>
      </c>
      <c r="E1164" s="1" t="n">
        <f aca="false">D1163*0.001</f>
        <v>1572.16</v>
      </c>
      <c r="F1164" s="1" t="n">
        <f aca="false">D1164*0.001</f>
        <v>1573.598</v>
      </c>
      <c r="G1164" s="1" t="n">
        <f aca="false">C1164-B1164</f>
        <v>146194</v>
      </c>
      <c r="H1164" s="1" t="n">
        <f aca="false">LN(2)/1224</f>
        <v>0.000566296716143746</v>
      </c>
      <c r="I1164" s="1" t="n">
        <f aca="false">EXP(H1164*E1164)*H1164*(F1164-E1164)/(1-EXP(-(F1164-E1164)*H1164))</f>
        <v>2.43687427918664</v>
      </c>
      <c r="J1164" s="1" t="n">
        <f aca="false">0.5*(E1164+F1164)</f>
        <v>1572.879</v>
      </c>
      <c r="K1164" s="1" t="n">
        <f aca="false">I1164*G1164</f>
        <v>356256.398371411</v>
      </c>
      <c r="L1164" s="1" t="n">
        <f aca="false">J1164/60</f>
        <v>26.21465</v>
      </c>
      <c r="M1164" s="1" t="n">
        <f aca="false">K1164</f>
        <v>356256.398371411</v>
      </c>
    </row>
    <row r="1165" customFormat="false" ht="12.75" hidden="false" customHeight="false" outlineLevel="0" collapsed="false">
      <c r="A1165" s="1" t="n">
        <v>4895436</v>
      </c>
      <c r="B1165" s="1" t="n">
        <v>44164</v>
      </c>
      <c r="C1165" s="1" t="n">
        <v>189125</v>
      </c>
      <c r="D1165" s="1" t="n">
        <v>1574907</v>
      </c>
      <c r="E1165" s="1" t="n">
        <f aca="false">D1164*0.001</f>
        <v>1573.598</v>
      </c>
      <c r="F1165" s="1" t="n">
        <f aca="false">D1165*0.001</f>
        <v>1574.907</v>
      </c>
      <c r="G1165" s="1" t="n">
        <f aca="false">C1165-B1165</f>
        <v>144961</v>
      </c>
      <c r="H1165" s="1" t="n">
        <f aca="false">LN(2)/1224</f>
        <v>0.000566296716143746</v>
      </c>
      <c r="I1165" s="1" t="n">
        <f aca="false">EXP(H1165*E1165)*H1165*(F1165-E1165)/(1-EXP(-(F1165-E1165)*H1165))</f>
        <v>2.4387704496877</v>
      </c>
      <c r="J1165" s="1" t="n">
        <f aca="false">0.5*(E1165+F1165)</f>
        <v>1574.2525</v>
      </c>
      <c r="K1165" s="1" t="n">
        <f aca="false">I1165*G1165</f>
        <v>353526.603157178</v>
      </c>
      <c r="L1165" s="1" t="n">
        <f aca="false">J1165/60</f>
        <v>26.2375416666667</v>
      </c>
      <c r="M1165" s="1" t="n">
        <f aca="false">K1165</f>
        <v>353526.603157178</v>
      </c>
    </row>
    <row r="1166" customFormat="false" ht="12.75" hidden="false" customHeight="false" outlineLevel="0" collapsed="false">
      <c r="A1166" s="1" t="n">
        <v>4889823</v>
      </c>
      <c r="B1166" s="1" t="n">
        <v>43137</v>
      </c>
      <c r="C1166" s="1" t="n">
        <v>189315</v>
      </c>
      <c r="D1166" s="1" t="n">
        <v>1576243</v>
      </c>
      <c r="E1166" s="1" t="n">
        <f aca="false">D1165*0.001</f>
        <v>1574.907</v>
      </c>
      <c r="F1166" s="1" t="n">
        <f aca="false">D1166*0.001</f>
        <v>1576.243</v>
      </c>
      <c r="G1166" s="1" t="n">
        <f aca="false">C1166-B1166</f>
        <v>146178</v>
      </c>
      <c r="H1166" s="1" t="n">
        <f aca="false">LN(2)/1224</f>
        <v>0.000566296716143746</v>
      </c>
      <c r="I1166" s="1" t="n">
        <f aca="false">EXP(H1166*E1166)*H1166*(F1166-E1166)/(1-EXP(-(F1166-E1166)*H1166))</f>
        <v>2.44059759350235</v>
      </c>
      <c r="J1166" s="1" t="n">
        <f aca="false">0.5*(E1166+F1166)</f>
        <v>1575.575</v>
      </c>
      <c r="K1166" s="1" t="n">
        <f aca="false">I1166*G1166</f>
        <v>356761.675022987</v>
      </c>
      <c r="L1166" s="1" t="n">
        <f aca="false">J1166/60</f>
        <v>26.2595833333333</v>
      </c>
      <c r="M1166" s="1" t="n">
        <f aca="false">K1166</f>
        <v>356761.675022987</v>
      </c>
    </row>
    <row r="1167" customFormat="false" ht="12.75" hidden="false" customHeight="false" outlineLevel="0" collapsed="false">
      <c r="A1167" s="1" t="n">
        <v>4884895</v>
      </c>
      <c r="B1167" s="1" t="n">
        <v>43820</v>
      </c>
      <c r="C1167" s="1" t="n">
        <v>190157</v>
      </c>
      <c r="D1167" s="1" t="n">
        <v>1577661</v>
      </c>
      <c r="E1167" s="1" t="n">
        <f aca="false">D1166*0.001</f>
        <v>1576.243</v>
      </c>
      <c r="F1167" s="1" t="n">
        <f aca="false">D1167*0.001</f>
        <v>1577.661</v>
      </c>
      <c r="G1167" s="1" t="n">
        <f aca="false">C1167-B1167</f>
        <v>146337</v>
      </c>
      <c r="H1167" s="1" t="n">
        <f aca="false">LN(2)/1224</f>
        <v>0.000566296716143746</v>
      </c>
      <c r="I1167" s="1" t="n">
        <f aca="false">EXP(H1167*E1167)*H1167*(F1167-E1167)/(1-EXP(-(F1167-E1167)*H1167))</f>
        <v>2.44250148336448</v>
      </c>
      <c r="J1167" s="1" t="n">
        <f aca="false">0.5*(E1167+F1167)</f>
        <v>1576.952</v>
      </c>
      <c r="K1167" s="1" t="n">
        <f aca="false">I1167*G1167</f>
        <v>357428.339571108</v>
      </c>
      <c r="L1167" s="1" t="n">
        <f aca="false">J1167/60</f>
        <v>26.2825333333333</v>
      </c>
      <c r="M1167" s="1" t="n">
        <f aca="false">K1167</f>
        <v>357428.339571108</v>
      </c>
    </row>
    <row r="1168" customFormat="false" ht="12.75" hidden="false" customHeight="false" outlineLevel="0" collapsed="false">
      <c r="A1168" s="1" t="n">
        <v>4879725</v>
      </c>
      <c r="B1168" s="1" t="n">
        <v>43595</v>
      </c>
      <c r="C1168" s="1" t="n">
        <v>189289</v>
      </c>
      <c r="D1168" s="1" t="n">
        <v>1578973</v>
      </c>
      <c r="E1168" s="1" t="n">
        <f aca="false">D1167*0.001</f>
        <v>1577.661</v>
      </c>
      <c r="F1168" s="1" t="n">
        <f aca="false">D1168*0.001</f>
        <v>1578.973</v>
      </c>
      <c r="G1168" s="1" t="n">
        <f aca="false">C1168-B1168</f>
        <v>145694</v>
      </c>
      <c r="H1168" s="1" t="n">
        <f aca="false">LN(2)/1224</f>
        <v>0.000566296716143746</v>
      </c>
      <c r="I1168" s="1" t="n">
        <f aca="false">EXP(H1168*E1168)*H1168*(F1168-E1168)/(1-EXP(-(F1168-E1168)*H1168))</f>
        <v>2.44439026420466</v>
      </c>
      <c r="J1168" s="1" t="n">
        <f aca="false">0.5*(E1168+F1168)</f>
        <v>1578.317</v>
      </c>
      <c r="K1168" s="1" t="n">
        <f aca="false">I1168*G1168</f>
        <v>356132.995153034</v>
      </c>
      <c r="L1168" s="1" t="n">
        <f aca="false">J1168/60</f>
        <v>26.3052833333333</v>
      </c>
      <c r="M1168" s="1" t="n">
        <f aca="false">K1168</f>
        <v>356132.995153034</v>
      </c>
    </row>
    <row r="1169" customFormat="false" ht="12.75" hidden="false" customHeight="false" outlineLevel="0" collapsed="false">
      <c r="A1169" s="1" t="n">
        <v>4879534</v>
      </c>
      <c r="B1169" s="1" t="n">
        <v>42811</v>
      </c>
      <c r="C1169" s="1" t="n">
        <v>188421</v>
      </c>
      <c r="D1169" s="1" t="n">
        <v>1580291</v>
      </c>
      <c r="E1169" s="1" t="n">
        <f aca="false">D1168*0.001</f>
        <v>1578.973</v>
      </c>
      <c r="F1169" s="1" t="n">
        <f aca="false">D1169*0.001</f>
        <v>1580.291</v>
      </c>
      <c r="G1169" s="1" t="n">
        <f aca="false">C1169-B1169</f>
        <v>145610</v>
      </c>
      <c r="H1169" s="1" t="n">
        <f aca="false">LN(2)/1224</f>
        <v>0.000566296716143746</v>
      </c>
      <c r="I1169" s="1" t="n">
        <f aca="false">EXP(H1169*E1169)*H1169*(F1169-E1169)/(1-EXP(-(F1169-E1169)*H1169))</f>
        <v>2.44621123060988</v>
      </c>
      <c r="J1169" s="1" t="n">
        <f aca="false">0.5*(E1169+F1169)</f>
        <v>1579.632</v>
      </c>
      <c r="K1169" s="1" t="n">
        <f aca="false">I1169*G1169</f>
        <v>356192.817289105</v>
      </c>
      <c r="L1169" s="1" t="n">
        <f aca="false">J1169/60</f>
        <v>26.3272</v>
      </c>
      <c r="M1169" s="1" t="n">
        <f aca="false">K1169</f>
        <v>356192.817289105</v>
      </c>
    </row>
    <row r="1170" customFormat="false" ht="12.75" hidden="false" customHeight="false" outlineLevel="0" collapsed="false">
      <c r="A1170" s="1" t="n">
        <v>4878127</v>
      </c>
      <c r="B1170" s="1" t="n">
        <v>43089</v>
      </c>
      <c r="C1170" s="1" t="n">
        <v>188820</v>
      </c>
      <c r="D1170" s="1" t="n">
        <v>1581727</v>
      </c>
      <c r="E1170" s="1" t="n">
        <f aca="false">D1169*0.001</f>
        <v>1580.291</v>
      </c>
      <c r="F1170" s="1" t="n">
        <f aca="false">D1170*0.001</f>
        <v>1581.727</v>
      </c>
      <c r="G1170" s="1" t="n">
        <f aca="false">C1170-B1170</f>
        <v>145731</v>
      </c>
      <c r="H1170" s="1" t="n">
        <f aca="false">LN(2)/1224</f>
        <v>0.000566296716143746</v>
      </c>
      <c r="I1170" s="1" t="n">
        <f aca="false">EXP(H1170*E1170)*H1170*(F1170-E1170)/(1-EXP(-(F1170-E1170)*H1170))</f>
        <v>2.4481194963804</v>
      </c>
      <c r="J1170" s="1" t="n">
        <f aca="false">0.5*(E1170+F1170)</f>
        <v>1581.009</v>
      </c>
      <c r="K1170" s="1" t="n">
        <f aca="false">I1170*G1170</f>
        <v>356766.902327013</v>
      </c>
      <c r="L1170" s="1" t="n">
        <f aca="false">J1170/60</f>
        <v>26.35015</v>
      </c>
      <c r="M1170" s="1" t="n">
        <f aca="false">K1170</f>
        <v>356766.902327013</v>
      </c>
    </row>
    <row r="1171" customFormat="false" ht="12.75" hidden="false" customHeight="false" outlineLevel="0" collapsed="false">
      <c r="A1171" s="1" t="n">
        <v>4874287</v>
      </c>
      <c r="B1171" s="1" t="n">
        <v>43280</v>
      </c>
      <c r="C1171" s="1" t="n">
        <v>188491</v>
      </c>
      <c r="D1171" s="1" t="n">
        <v>1583038</v>
      </c>
      <c r="E1171" s="1" t="n">
        <f aca="false">D1170*0.001</f>
        <v>1581.727</v>
      </c>
      <c r="F1171" s="1" t="n">
        <f aca="false">D1171*0.001</f>
        <v>1583.038</v>
      </c>
      <c r="G1171" s="1" t="n">
        <f aca="false">C1171-B1171</f>
        <v>145211</v>
      </c>
      <c r="H1171" s="1" t="n">
        <f aca="false">LN(2)/1224</f>
        <v>0.000566296716143746</v>
      </c>
      <c r="I1171" s="1" t="n">
        <f aca="false">EXP(H1171*E1171)*H1171*(F1171-E1171)/(1-EXP(-(F1171-E1171)*H1171))</f>
        <v>2.45002441660338</v>
      </c>
      <c r="J1171" s="1" t="n">
        <f aca="false">0.5*(E1171+F1171)</f>
        <v>1582.3825</v>
      </c>
      <c r="K1171" s="1" t="n">
        <f aca="false">I1171*G1171</f>
        <v>355770.495559394</v>
      </c>
      <c r="L1171" s="1" t="n">
        <f aca="false">J1171/60</f>
        <v>26.3730416666667</v>
      </c>
      <c r="M1171" s="1" t="n">
        <f aca="false">K1171</f>
        <v>355770.495559394</v>
      </c>
    </row>
    <row r="1172" customFormat="false" ht="12.75" hidden="false" customHeight="false" outlineLevel="0" collapsed="false">
      <c r="A1172" s="1" t="n">
        <v>4863947</v>
      </c>
      <c r="B1172" s="1" t="n">
        <v>43103</v>
      </c>
      <c r="C1172" s="1" t="n">
        <v>187690</v>
      </c>
      <c r="D1172" s="1" t="n">
        <v>1584352</v>
      </c>
      <c r="E1172" s="1" t="n">
        <f aca="false">D1171*0.001</f>
        <v>1583.038</v>
      </c>
      <c r="F1172" s="1" t="n">
        <f aca="false">D1172*0.001</f>
        <v>1584.352</v>
      </c>
      <c r="G1172" s="1" t="n">
        <f aca="false">C1172-B1172</f>
        <v>144587</v>
      </c>
      <c r="H1172" s="1" t="n">
        <f aca="false">LN(2)/1224</f>
        <v>0.000566296716143746</v>
      </c>
      <c r="I1172" s="1" t="n">
        <f aca="false">EXP(H1172*E1172)*H1172*(F1172-E1172)/(1-EXP(-(F1172-E1172)*H1172))</f>
        <v>2.45184610928715</v>
      </c>
      <c r="J1172" s="1" t="n">
        <f aca="false">0.5*(E1172+F1172)</f>
        <v>1583.695</v>
      </c>
      <c r="K1172" s="1" t="n">
        <f aca="false">I1172*G1172</f>
        <v>354505.073403502</v>
      </c>
      <c r="L1172" s="1" t="n">
        <f aca="false">J1172/60</f>
        <v>26.3949166666667</v>
      </c>
      <c r="M1172" s="1" t="n">
        <f aca="false">K1172</f>
        <v>354505.073403502</v>
      </c>
    </row>
    <row r="1173" customFormat="false" ht="12.75" hidden="false" customHeight="false" outlineLevel="0" collapsed="false">
      <c r="A1173" s="1" t="n">
        <v>4863495</v>
      </c>
      <c r="B1173" s="1" t="n">
        <v>43309</v>
      </c>
      <c r="C1173" s="1" t="n">
        <v>189010</v>
      </c>
      <c r="D1173" s="1" t="n">
        <v>1586311</v>
      </c>
      <c r="E1173" s="1" t="n">
        <f aca="false">D1172*0.001</f>
        <v>1584.352</v>
      </c>
      <c r="F1173" s="1" t="n">
        <f aca="false">D1173*0.001</f>
        <v>1586.311</v>
      </c>
      <c r="G1173" s="1" t="n">
        <f aca="false">C1173-B1173</f>
        <v>145701</v>
      </c>
      <c r="H1173" s="1" t="n">
        <f aca="false">LN(2)/1224</f>
        <v>0.000566296716143746</v>
      </c>
      <c r="I1173" s="1" t="n">
        <f aca="false">EXP(H1173*E1173)*H1173*(F1173-E1173)/(1-EXP(-(F1173-E1173)*H1173))</f>
        <v>2.45411932835865</v>
      </c>
      <c r="J1173" s="1" t="n">
        <f aca="false">0.5*(E1173+F1173)</f>
        <v>1585.3315</v>
      </c>
      <c r="K1173" s="1" t="n">
        <f aca="false">I1173*G1173</f>
        <v>357567.640261184</v>
      </c>
      <c r="L1173" s="1" t="n">
        <f aca="false">J1173/60</f>
        <v>26.4221916666667</v>
      </c>
      <c r="M1173" s="1" t="n">
        <f aca="false">K1173</f>
        <v>357567.640261184</v>
      </c>
    </row>
    <row r="1174" customFormat="false" ht="12.75" hidden="false" customHeight="false" outlineLevel="0" collapsed="false">
      <c r="A1174" s="1" t="n">
        <v>4862929</v>
      </c>
      <c r="B1174" s="1" t="n">
        <v>43006</v>
      </c>
      <c r="C1174" s="1" t="n">
        <v>188020</v>
      </c>
      <c r="D1174" s="1" t="n">
        <v>1587379</v>
      </c>
      <c r="E1174" s="1" t="n">
        <f aca="false">D1173*0.001</f>
        <v>1586.311</v>
      </c>
      <c r="F1174" s="1" t="n">
        <f aca="false">D1174*0.001</f>
        <v>1587.379</v>
      </c>
      <c r="G1174" s="1" t="n">
        <f aca="false">C1174-B1174</f>
        <v>145014</v>
      </c>
      <c r="H1174" s="1" t="n">
        <f aca="false">LN(2)/1224</f>
        <v>0.000566296716143746</v>
      </c>
      <c r="I1174" s="1" t="n">
        <f aca="false">EXP(H1174*E1174)*H1174*(F1174-E1174)/(1-EXP(-(F1174-E1174)*H1174))</f>
        <v>2.45622371986817</v>
      </c>
      <c r="J1174" s="1" t="n">
        <f aca="false">0.5*(E1174+F1174)</f>
        <v>1586.845</v>
      </c>
      <c r="K1174" s="1" t="n">
        <f aca="false">I1174*G1174</f>
        <v>356186.826512963</v>
      </c>
      <c r="L1174" s="1" t="n">
        <f aca="false">J1174/60</f>
        <v>26.4474166666667</v>
      </c>
      <c r="M1174" s="1" t="n">
        <f aca="false">K1174</f>
        <v>356186.826512963</v>
      </c>
    </row>
    <row r="1175" customFormat="false" ht="12.75" hidden="false" customHeight="false" outlineLevel="0" collapsed="false">
      <c r="A1175" s="1" t="n">
        <v>4858516</v>
      </c>
      <c r="B1175" s="1" t="n">
        <v>43424</v>
      </c>
      <c r="C1175" s="1" t="n">
        <v>188293</v>
      </c>
      <c r="D1175" s="1" t="n">
        <v>1588421</v>
      </c>
      <c r="E1175" s="1" t="n">
        <f aca="false">D1174*0.001</f>
        <v>1587.379</v>
      </c>
      <c r="F1175" s="1" t="n">
        <f aca="false">D1175*0.001</f>
        <v>1588.421</v>
      </c>
      <c r="G1175" s="1" t="n">
        <f aca="false">C1175-B1175</f>
        <v>144869</v>
      </c>
      <c r="H1175" s="1" t="n">
        <f aca="false">LN(2)/1224</f>
        <v>0.000566296716143746</v>
      </c>
      <c r="I1175" s="1" t="n">
        <f aca="false">EXP(H1175*E1175)*H1175*(F1175-E1175)/(1-EXP(-(F1175-E1175)*H1175))</f>
        <v>2.45769161387237</v>
      </c>
      <c r="J1175" s="1" t="n">
        <f aca="false">0.5*(E1175+F1175)</f>
        <v>1587.9</v>
      </c>
      <c r="K1175" s="1" t="n">
        <f aca="false">I1175*G1175</f>
        <v>356043.326410076</v>
      </c>
      <c r="L1175" s="1" t="n">
        <f aca="false">J1175/60</f>
        <v>26.465</v>
      </c>
      <c r="M1175" s="1" t="n">
        <f aca="false">K1175</f>
        <v>356043.326410076</v>
      </c>
    </row>
    <row r="1176" customFormat="false" ht="12.75" hidden="false" customHeight="false" outlineLevel="0" collapsed="false">
      <c r="A1176" s="1" t="n">
        <v>4851499</v>
      </c>
      <c r="B1176" s="1" t="n">
        <v>42654</v>
      </c>
      <c r="C1176" s="1" t="n">
        <v>187620</v>
      </c>
      <c r="D1176" s="1" t="n">
        <v>1589864</v>
      </c>
      <c r="E1176" s="1" t="n">
        <f aca="false">D1175*0.001</f>
        <v>1588.421</v>
      </c>
      <c r="F1176" s="1" t="n">
        <f aca="false">D1176*0.001</f>
        <v>1589.864</v>
      </c>
      <c r="G1176" s="1" t="n">
        <f aca="false">C1176-B1176</f>
        <v>144966</v>
      </c>
      <c r="H1176" s="1" t="n">
        <f aca="false">LN(2)/1224</f>
        <v>0.000566296716143746</v>
      </c>
      <c r="I1176" s="1" t="n">
        <f aca="false">EXP(H1176*E1176)*H1176*(F1176-E1176)/(1-EXP(-(F1176-E1176)*H1176))</f>
        <v>2.45942147964454</v>
      </c>
      <c r="J1176" s="1" t="n">
        <f aca="false">0.5*(E1176+F1176)</f>
        <v>1589.1425</v>
      </c>
      <c r="K1176" s="1" t="n">
        <f aca="false">I1176*G1176</f>
        <v>356532.49421815</v>
      </c>
      <c r="L1176" s="1" t="n">
        <f aca="false">J1176/60</f>
        <v>26.4857083333333</v>
      </c>
      <c r="M1176" s="1" t="n">
        <f aca="false">K1176</f>
        <v>356532.49421815</v>
      </c>
    </row>
    <row r="1177" customFormat="false" ht="12.75" hidden="false" customHeight="false" outlineLevel="0" collapsed="false">
      <c r="A1177" s="1" t="n">
        <v>4849619</v>
      </c>
      <c r="B1177" s="1" t="n">
        <v>42958</v>
      </c>
      <c r="C1177" s="1" t="n">
        <v>187752</v>
      </c>
      <c r="D1177" s="1" t="n">
        <v>1591169</v>
      </c>
      <c r="E1177" s="1" t="n">
        <f aca="false">D1176*0.001</f>
        <v>1589.864</v>
      </c>
      <c r="F1177" s="1" t="n">
        <f aca="false">D1177*0.001</f>
        <v>1591.169</v>
      </c>
      <c r="G1177" s="1" t="n">
        <f aca="false">C1177-B1177</f>
        <v>144794</v>
      </c>
      <c r="H1177" s="1" t="n">
        <f aca="false">LN(2)/1224</f>
        <v>0.000566296716143746</v>
      </c>
      <c r="I1177" s="1" t="n">
        <f aca="false">EXP(H1177*E1177)*H1177*(F1177-E1177)/(1-EXP(-(F1177-E1177)*H1177))</f>
        <v>2.46133589222022</v>
      </c>
      <c r="J1177" s="1" t="n">
        <f aca="false">0.5*(E1177+F1177)</f>
        <v>1590.5165</v>
      </c>
      <c r="K1177" s="1" t="n">
        <f aca="false">I1177*G1177</f>
        <v>356386.669178135</v>
      </c>
      <c r="L1177" s="1" t="n">
        <f aca="false">J1177/60</f>
        <v>26.5086083333333</v>
      </c>
      <c r="M1177" s="1" t="n">
        <f aca="false">K1177</f>
        <v>356386.669178135</v>
      </c>
    </row>
    <row r="1178" customFormat="false" ht="12.75" hidden="false" customHeight="false" outlineLevel="0" collapsed="false">
      <c r="A1178" s="1" t="n">
        <v>4839325</v>
      </c>
      <c r="B1178" s="1" t="n">
        <v>42604</v>
      </c>
      <c r="C1178" s="1" t="n">
        <v>187268</v>
      </c>
      <c r="D1178" s="1" t="n">
        <v>1592486</v>
      </c>
      <c r="E1178" s="1" t="n">
        <f aca="false">D1177*0.001</f>
        <v>1591.169</v>
      </c>
      <c r="F1178" s="1" t="n">
        <f aca="false">D1178*0.001</f>
        <v>1592.486</v>
      </c>
      <c r="G1178" s="1" t="n">
        <f aca="false">C1178-B1178</f>
        <v>144664</v>
      </c>
      <c r="H1178" s="1" t="n">
        <f aca="false">LN(2)/1224</f>
        <v>0.000566296716143746</v>
      </c>
      <c r="I1178" s="1" t="n">
        <f aca="false">EXP(H1178*E1178)*H1178*(F1178-E1178)/(1-EXP(-(F1178-E1178)*H1178))</f>
        <v>2.4631639023458</v>
      </c>
      <c r="J1178" s="1" t="n">
        <f aca="false">0.5*(E1178+F1178)</f>
        <v>1591.8275</v>
      </c>
      <c r="K1178" s="1" t="n">
        <f aca="false">I1178*G1178</f>
        <v>356331.142768952</v>
      </c>
      <c r="L1178" s="1" t="n">
        <f aca="false">J1178/60</f>
        <v>26.5304583333333</v>
      </c>
      <c r="M1178" s="1" t="n">
        <f aca="false">K1178</f>
        <v>356331.142768952</v>
      </c>
    </row>
    <row r="1179" customFormat="false" ht="12.75" hidden="false" customHeight="false" outlineLevel="0" collapsed="false">
      <c r="A1179" s="1" t="n">
        <v>4835991</v>
      </c>
      <c r="B1179" s="1" t="n">
        <v>42742</v>
      </c>
      <c r="C1179" s="1" t="n">
        <v>187075</v>
      </c>
      <c r="D1179" s="1" t="n">
        <v>1593915</v>
      </c>
      <c r="E1179" s="1" t="n">
        <f aca="false">D1178*0.001</f>
        <v>1592.486</v>
      </c>
      <c r="F1179" s="1" t="n">
        <f aca="false">D1179*0.001</f>
        <v>1593.915</v>
      </c>
      <c r="G1179" s="1" t="n">
        <f aca="false">C1179-B1179</f>
        <v>144333</v>
      </c>
      <c r="H1179" s="1" t="n">
        <f aca="false">LN(2)/1224</f>
        <v>0.000566296716143746</v>
      </c>
      <c r="I1179" s="1" t="n">
        <f aca="false">EXP(H1179*E1179)*H1179*(F1179-E1179)/(1-EXP(-(F1179-E1179)*H1179))</f>
        <v>2.46507980943316</v>
      </c>
      <c r="J1179" s="1" t="n">
        <f aca="false">0.5*(E1179+F1179)</f>
        <v>1593.2005</v>
      </c>
      <c r="K1179" s="1" t="n">
        <f aca="false">I1179*G1179</f>
        <v>355792.364134917</v>
      </c>
      <c r="L1179" s="1" t="n">
        <f aca="false">J1179/60</f>
        <v>26.5533416666667</v>
      </c>
      <c r="M1179" s="1" t="n">
        <f aca="false">K1179</f>
        <v>355792.364134917</v>
      </c>
    </row>
    <row r="1180" customFormat="false" ht="12.75" hidden="false" customHeight="false" outlineLevel="0" collapsed="false">
      <c r="A1180" s="1" t="n">
        <v>4827971</v>
      </c>
      <c r="B1180" s="1" t="n">
        <v>42904</v>
      </c>
      <c r="C1180" s="1" t="n">
        <v>187326</v>
      </c>
      <c r="D1180" s="1" t="n">
        <v>1595234</v>
      </c>
      <c r="E1180" s="1" t="n">
        <f aca="false">D1179*0.001</f>
        <v>1593.915</v>
      </c>
      <c r="F1180" s="1" t="n">
        <f aca="false">D1180*0.001</f>
        <v>1595.234</v>
      </c>
      <c r="G1180" s="1" t="n">
        <f aca="false">C1180-B1180</f>
        <v>144422</v>
      </c>
      <c r="H1180" s="1" t="n">
        <f aca="false">LN(2)/1224</f>
        <v>0.000566296716143746</v>
      </c>
      <c r="I1180" s="1" t="n">
        <f aca="false">EXP(H1180*E1180)*H1180*(F1180-E1180)/(1-EXP(-(F1180-E1180)*H1180))</f>
        <v>2.46699862391372</v>
      </c>
      <c r="J1180" s="1" t="n">
        <f aca="false">0.5*(E1180+F1180)</f>
        <v>1594.5745</v>
      </c>
      <c r="K1180" s="1" t="n">
        <f aca="false">I1180*G1180</f>
        <v>356288.875262867</v>
      </c>
      <c r="L1180" s="1" t="n">
        <f aca="false">J1180/60</f>
        <v>26.5762416666667</v>
      </c>
      <c r="M1180" s="1" t="n">
        <f aca="false">K1180</f>
        <v>356288.875262867</v>
      </c>
    </row>
    <row r="1181" customFormat="false" ht="12.75" hidden="false" customHeight="false" outlineLevel="0" collapsed="false">
      <c r="A1181" s="1" t="n">
        <v>4828156</v>
      </c>
      <c r="B1181" s="1" t="n">
        <v>42883</v>
      </c>
      <c r="C1181" s="1" t="n">
        <v>187624</v>
      </c>
      <c r="D1181" s="1" t="n">
        <v>1596573</v>
      </c>
      <c r="E1181" s="1" t="n">
        <f aca="false">D1180*0.001</f>
        <v>1595.234</v>
      </c>
      <c r="F1181" s="1" t="n">
        <f aca="false">D1181*0.001</f>
        <v>1596.573</v>
      </c>
      <c r="G1181" s="1" t="n">
        <f aca="false">C1181-B1181</f>
        <v>144741</v>
      </c>
      <c r="H1181" s="1" t="n">
        <f aca="false">LN(2)/1224</f>
        <v>0.000566296716143746</v>
      </c>
      <c r="I1181" s="1" t="n">
        <f aca="false">EXP(H1181*E1181)*H1181*(F1181-E1181)/(1-EXP(-(F1181-E1181)*H1181))</f>
        <v>2.46885600474165</v>
      </c>
      <c r="J1181" s="1" t="n">
        <f aca="false">0.5*(E1181+F1181)</f>
        <v>1595.9035</v>
      </c>
      <c r="K1181" s="1" t="n">
        <f aca="false">I1181*G1181</f>
        <v>357344.686982311</v>
      </c>
      <c r="L1181" s="1" t="n">
        <f aca="false">J1181/60</f>
        <v>26.5983916666667</v>
      </c>
      <c r="M1181" s="1" t="n">
        <f aca="false">K1181</f>
        <v>357344.686982311</v>
      </c>
    </row>
    <row r="1182" customFormat="false" ht="12.75" hidden="false" customHeight="false" outlineLevel="0" collapsed="false">
      <c r="A1182" s="1" t="n">
        <v>4826203</v>
      </c>
      <c r="B1182" s="1" t="n">
        <v>42342</v>
      </c>
      <c r="C1182" s="1" t="n">
        <v>186313</v>
      </c>
      <c r="D1182" s="1" t="n">
        <v>1597982</v>
      </c>
      <c r="E1182" s="1" t="n">
        <f aca="false">D1181*0.001</f>
        <v>1596.573</v>
      </c>
      <c r="F1182" s="1" t="n">
        <f aca="false">D1182*0.001</f>
        <v>1597.982</v>
      </c>
      <c r="G1182" s="1" t="n">
        <f aca="false">C1182-B1182</f>
        <v>143971</v>
      </c>
      <c r="H1182" s="1" t="n">
        <f aca="false">LN(2)/1224</f>
        <v>0.000566296716143746</v>
      </c>
      <c r="I1182" s="1" t="n">
        <f aca="false">EXP(H1182*E1182)*H1182*(F1182-E1182)/(1-EXP(-(F1182-E1182)*H1182))</f>
        <v>2.47077774227673</v>
      </c>
      <c r="J1182" s="1" t="n">
        <f aca="false">0.5*(E1182+F1182)</f>
        <v>1597.2775</v>
      </c>
      <c r="K1182" s="1" t="n">
        <f aca="false">I1182*G1182</f>
        <v>355720.342333323</v>
      </c>
      <c r="L1182" s="1" t="n">
        <f aca="false">J1182/60</f>
        <v>26.6212916666667</v>
      </c>
      <c r="M1182" s="1" t="n">
        <f aca="false">K1182</f>
        <v>355720.342333323</v>
      </c>
    </row>
    <row r="1183" customFormat="false" ht="12.75" hidden="false" customHeight="false" outlineLevel="0" collapsed="false">
      <c r="A1183" s="1" t="n">
        <v>4820863</v>
      </c>
      <c r="B1183" s="1" t="n">
        <v>42811</v>
      </c>
      <c r="C1183" s="1" t="n">
        <v>186603</v>
      </c>
      <c r="D1183" s="1" t="n">
        <v>1599290</v>
      </c>
      <c r="E1183" s="1" t="n">
        <f aca="false">D1182*0.001</f>
        <v>1597.982</v>
      </c>
      <c r="F1183" s="1" t="n">
        <f aca="false">D1183*0.001</f>
        <v>1599.29</v>
      </c>
      <c r="G1183" s="1" t="n">
        <f aca="false">C1183-B1183</f>
        <v>143792</v>
      </c>
      <c r="H1183" s="1" t="n">
        <f aca="false">LN(2)/1224</f>
        <v>0.000566296716143746</v>
      </c>
      <c r="I1183" s="1" t="n">
        <f aca="false">EXP(H1183*E1183)*H1183*(F1183-E1183)/(1-EXP(-(F1183-E1183)*H1183))</f>
        <v>2.47267928681623</v>
      </c>
      <c r="J1183" s="1" t="n">
        <f aca="false">0.5*(E1183+F1183)</f>
        <v>1598.636</v>
      </c>
      <c r="K1183" s="1" t="n">
        <f aca="false">I1183*G1183</f>
        <v>355551.500009879</v>
      </c>
      <c r="L1183" s="1" t="n">
        <f aca="false">J1183/60</f>
        <v>26.6439333333333</v>
      </c>
      <c r="M1183" s="1" t="n">
        <f aca="false">K1183</f>
        <v>355551.500009879</v>
      </c>
    </row>
    <row r="1184" customFormat="false" ht="12.75" hidden="false" customHeight="false" outlineLevel="0" collapsed="false">
      <c r="A1184" s="1" t="n">
        <v>4810650</v>
      </c>
      <c r="B1184" s="1" t="n">
        <v>42483</v>
      </c>
      <c r="C1184" s="1" t="n">
        <v>185781</v>
      </c>
      <c r="D1184" s="1" t="n">
        <v>1600607</v>
      </c>
      <c r="E1184" s="1" t="n">
        <f aca="false">D1183*0.001</f>
        <v>1599.29</v>
      </c>
      <c r="F1184" s="1" t="n">
        <f aca="false">D1184*0.001</f>
        <v>1600.607</v>
      </c>
      <c r="G1184" s="1" t="n">
        <f aca="false">C1184-B1184</f>
        <v>143298</v>
      </c>
      <c r="H1184" s="1" t="n">
        <f aca="false">LN(2)/1224</f>
        <v>0.000566296716143746</v>
      </c>
      <c r="I1184" s="1" t="n">
        <f aca="false">EXP(H1184*E1184)*H1184*(F1184-E1184)/(1-EXP(-(F1184-E1184)*H1184))</f>
        <v>2.47451782379546</v>
      </c>
      <c r="J1184" s="1" t="n">
        <f aca="false">0.5*(E1184+F1184)</f>
        <v>1599.9485</v>
      </c>
      <c r="K1184" s="1" t="n">
        <f aca="false">I1184*G1184</f>
        <v>354593.455114242</v>
      </c>
      <c r="L1184" s="1" t="n">
        <f aca="false">J1184/60</f>
        <v>26.6658083333333</v>
      </c>
      <c r="M1184" s="1" t="n">
        <f aca="false">K1184</f>
        <v>354593.455114242</v>
      </c>
    </row>
    <row r="1185" customFormat="false" ht="12.75" hidden="false" customHeight="false" outlineLevel="0" collapsed="false">
      <c r="A1185" s="1" t="n">
        <v>4803938</v>
      </c>
      <c r="B1185" s="1" t="n">
        <v>42580</v>
      </c>
      <c r="C1185" s="1" t="n">
        <v>185716</v>
      </c>
      <c r="D1185" s="1" t="n">
        <v>1602047</v>
      </c>
      <c r="E1185" s="1" t="n">
        <f aca="false">D1184*0.001</f>
        <v>1600.607</v>
      </c>
      <c r="F1185" s="1" t="n">
        <f aca="false">D1185*0.001</f>
        <v>1602.047</v>
      </c>
      <c r="G1185" s="1" t="n">
        <f aca="false">C1185-B1185</f>
        <v>143136</v>
      </c>
      <c r="H1185" s="1" t="n">
        <f aca="false">LN(2)/1224</f>
        <v>0.000566296716143746</v>
      </c>
      <c r="I1185" s="1" t="n">
        <f aca="false">EXP(H1185*E1185)*H1185*(F1185-E1185)/(1-EXP(-(F1185-E1185)*H1185))</f>
        <v>2.47645027440596</v>
      </c>
      <c r="J1185" s="1" t="n">
        <f aca="false">0.5*(E1185+F1185)</f>
        <v>1601.327</v>
      </c>
      <c r="K1185" s="1" t="n">
        <f aca="false">I1185*G1185</f>
        <v>354469.186477371</v>
      </c>
      <c r="L1185" s="1" t="n">
        <f aca="false">J1185/60</f>
        <v>26.6887833333333</v>
      </c>
      <c r="M1185" s="1" t="n">
        <f aca="false">K1185</f>
        <v>354469.186477371</v>
      </c>
    </row>
    <row r="1186" customFormat="false" ht="12.75" hidden="false" customHeight="false" outlineLevel="0" collapsed="false">
      <c r="A1186" s="1" t="n">
        <v>4798157</v>
      </c>
      <c r="B1186" s="1" t="n">
        <v>42572</v>
      </c>
      <c r="C1186" s="1" t="n">
        <v>185447</v>
      </c>
      <c r="D1186" s="1" t="n">
        <v>1603354</v>
      </c>
      <c r="E1186" s="1" t="n">
        <f aca="false">D1185*0.001</f>
        <v>1602.047</v>
      </c>
      <c r="F1186" s="1" t="n">
        <f aca="false">D1186*0.001</f>
        <v>1603.354</v>
      </c>
      <c r="G1186" s="1" t="n">
        <f aca="false">C1186-B1186</f>
        <v>142875</v>
      </c>
      <c r="H1186" s="1" t="n">
        <f aca="false">LN(2)/1224</f>
        <v>0.000566296716143746</v>
      </c>
      <c r="I1186" s="1" t="n">
        <f aca="false">EXP(H1186*E1186)*H1186*(F1186-E1186)/(1-EXP(-(F1186-E1186)*H1186))</f>
        <v>2.47837723997974</v>
      </c>
      <c r="J1186" s="1" t="n">
        <f aca="false">0.5*(E1186+F1186)</f>
        <v>1602.7005</v>
      </c>
      <c r="K1186" s="1" t="n">
        <f aca="false">I1186*G1186</f>
        <v>354098.148162106</v>
      </c>
      <c r="L1186" s="1" t="n">
        <f aca="false">J1186/60</f>
        <v>26.711675</v>
      </c>
      <c r="M1186" s="1" t="n">
        <f aca="false">K1186</f>
        <v>354098.148162106</v>
      </c>
    </row>
    <row r="1187" customFormat="false" ht="12.75" hidden="false" customHeight="false" outlineLevel="0" collapsed="false">
      <c r="A1187" s="1" t="n">
        <v>4793930</v>
      </c>
      <c r="B1187" s="1" t="n">
        <v>42290</v>
      </c>
      <c r="C1187" s="1" t="n">
        <v>185939</v>
      </c>
      <c r="D1187" s="1" t="n">
        <v>1604672</v>
      </c>
      <c r="E1187" s="1" t="n">
        <f aca="false">D1186*0.001</f>
        <v>1603.354</v>
      </c>
      <c r="F1187" s="1" t="n">
        <f aca="false">D1187*0.001</f>
        <v>1604.672</v>
      </c>
      <c r="G1187" s="1" t="n">
        <f aca="false">C1187-B1187</f>
        <v>143649</v>
      </c>
      <c r="H1187" s="1" t="n">
        <f aca="false">LN(2)/1224</f>
        <v>0.000566296716143746</v>
      </c>
      <c r="I1187" s="1" t="n">
        <f aca="false">EXP(H1187*E1187)*H1187*(F1187-E1187)/(1-EXP(-(F1187-E1187)*H1187))</f>
        <v>2.48022001344341</v>
      </c>
      <c r="J1187" s="1" t="n">
        <f aca="false">0.5*(E1187+F1187)</f>
        <v>1604.013</v>
      </c>
      <c r="K1187" s="1" t="n">
        <f aca="false">I1187*G1187</f>
        <v>356281.124711133</v>
      </c>
      <c r="L1187" s="1" t="n">
        <f aca="false">J1187/60</f>
        <v>26.73355</v>
      </c>
      <c r="M1187" s="1" t="n">
        <f aca="false">K1187</f>
        <v>356281.124711133</v>
      </c>
    </row>
    <row r="1188" customFormat="false" ht="12.75" hidden="false" customHeight="false" outlineLevel="0" collapsed="false">
      <c r="A1188" s="1" t="n">
        <v>4795380</v>
      </c>
      <c r="B1188" s="1" t="n">
        <v>42164</v>
      </c>
      <c r="C1188" s="1" t="n">
        <v>185785</v>
      </c>
      <c r="D1188" s="1" t="n">
        <v>1606137</v>
      </c>
      <c r="E1188" s="1" t="n">
        <f aca="false">D1187*0.001</f>
        <v>1604.672</v>
      </c>
      <c r="F1188" s="1" t="n">
        <f aca="false">D1188*0.001</f>
        <v>1606.137</v>
      </c>
      <c r="G1188" s="1" t="n">
        <f aca="false">C1188-B1188</f>
        <v>143621</v>
      </c>
      <c r="H1188" s="1" t="n">
        <f aca="false">LN(2)/1224</f>
        <v>0.000566296716143746</v>
      </c>
      <c r="I1188" s="1" t="n">
        <f aca="false">EXP(H1188*E1188)*H1188*(F1188-E1188)/(1-EXP(-(F1188-E1188)*H1188))</f>
        <v>2.48217518815446</v>
      </c>
      <c r="J1188" s="1" t="n">
        <f aca="false">0.5*(E1188+F1188)</f>
        <v>1605.4045</v>
      </c>
      <c r="K1188" s="1" t="n">
        <f aca="false">I1188*G1188</f>
        <v>356492.482697932</v>
      </c>
      <c r="L1188" s="1" t="n">
        <f aca="false">J1188/60</f>
        <v>26.7567416666667</v>
      </c>
      <c r="M1188" s="1" t="n">
        <f aca="false">K1188</f>
        <v>356492.482697932</v>
      </c>
    </row>
    <row r="1189" customFormat="false" ht="12.75" hidden="false" customHeight="false" outlineLevel="0" collapsed="false">
      <c r="A1189" s="1" t="n">
        <v>4793341</v>
      </c>
      <c r="B1189" s="1" t="n">
        <v>42301</v>
      </c>
      <c r="C1189" s="1" t="n">
        <v>184483</v>
      </c>
      <c r="D1189" s="1" t="n">
        <v>1607421</v>
      </c>
      <c r="E1189" s="1" t="n">
        <f aca="false">D1188*0.001</f>
        <v>1606.137</v>
      </c>
      <c r="F1189" s="1" t="n">
        <f aca="false">D1189*0.001</f>
        <v>1607.421</v>
      </c>
      <c r="G1189" s="1" t="n">
        <f aca="false">C1189-B1189</f>
        <v>142182</v>
      </c>
      <c r="H1189" s="1" t="n">
        <f aca="false">LN(2)/1224</f>
        <v>0.000566296716143746</v>
      </c>
      <c r="I1189" s="1" t="n">
        <f aca="false">EXP(H1189*E1189)*H1189*(F1189-E1189)/(1-EXP(-(F1189-E1189)*H1189))</f>
        <v>2.48410801950564</v>
      </c>
      <c r="J1189" s="1" t="n">
        <f aca="false">0.5*(E1189+F1189)</f>
        <v>1606.779</v>
      </c>
      <c r="K1189" s="1" t="n">
        <f aca="false">I1189*G1189</f>
        <v>353195.446429351</v>
      </c>
      <c r="L1189" s="1" t="n">
        <f aca="false">J1189/60</f>
        <v>26.77965</v>
      </c>
      <c r="M1189" s="1" t="n">
        <f aca="false">K1189</f>
        <v>353195.446429351</v>
      </c>
    </row>
    <row r="1190" customFormat="false" ht="12.75" hidden="false" customHeight="false" outlineLevel="0" collapsed="false">
      <c r="A1190" s="1" t="n">
        <v>4795194</v>
      </c>
      <c r="B1190" s="1" t="n">
        <v>42097</v>
      </c>
      <c r="C1190" s="1" t="n">
        <v>185229</v>
      </c>
      <c r="D1190" s="1" t="n">
        <v>1608738</v>
      </c>
      <c r="E1190" s="1" t="n">
        <f aca="false">D1189*0.001</f>
        <v>1607.421</v>
      </c>
      <c r="F1190" s="1" t="n">
        <f aca="false">D1190*0.001</f>
        <v>1608.738</v>
      </c>
      <c r="G1190" s="1" t="n">
        <f aca="false">C1190-B1190</f>
        <v>143132</v>
      </c>
      <c r="H1190" s="1" t="n">
        <f aca="false">LN(2)/1224</f>
        <v>0.000566296716143746</v>
      </c>
      <c r="I1190" s="1" t="n">
        <f aca="false">EXP(H1190*E1190)*H1190*(F1190-E1190)/(1-EXP(-(F1190-E1190)*H1190))</f>
        <v>2.48593815874227</v>
      </c>
      <c r="J1190" s="1" t="n">
        <f aca="false">0.5*(E1190+F1190)</f>
        <v>1608.0795</v>
      </c>
      <c r="K1190" s="1" t="n">
        <f aca="false">I1190*G1190</f>
        <v>355817.300537098</v>
      </c>
      <c r="L1190" s="1" t="n">
        <f aca="false">J1190/60</f>
        <v>26.801325</v>
      </c>
      <c r="M1190" s="1" t="n">
        <f aca="false">K1190</f>
        <v>355817.300537098</v>
      </c>
    </row>
    <row r="1191" customFormat="false" ht="12.75" hidden="false" customHeight="false" outlineLevel="0" collapsed="false">
      <c r="A1191" s="1" t="n">
        <v>4791488</v>
      </c>
      <c r="B1191" s="1" t="n">
        <v>41911</v>
      </c>
      <c r="C1191" s="1" t="n">
        <v>185088</v>
      </c>
      <c r="D1191" s="1" t="n">
        <v>1610172</v>
      </c>
      <c r="E1191" s="1" t="n">
        <f aca="false">D1190*0.001</f>
        <v>1608.738</v>
      </c>
      <c r="F1191" s="1" t="n">
        <f aca="false">D1191*0.001</f>
        <v>1610.172</v>
      </c>
      <c r="G1191" s="1" t="n">
        <f aca="false">C1191-B1191</f>
        <v>143177</v>
      </c>
      <c r="H1191" s="1" t="n">
        <f aca="false">LN(2)/1224</f>
        <v>0.000566296716143746</v>
      </c>
      <c r="I1191" s="1" t="n">
        <f aca="false">EXP(H1191*E1191)*H1191*(F1191-E1191)/(1-EXP(-(F1191-E1191)*H1191))</f>
        <v>2.48787530189491</v>
      </c>
      <c r="J1191" s="1" t="n">
        <f aca="false">0.5*(E1191+F1191)</f>
        <v>1609.455</v>
      </c>
      <c r="K1191" s="1" t="n">
        <f aca="false">I1191*G1191</f>
        <v>356206.522099408</v>
      </c>
      <c r="L1191" s="1" t="n">
        <f aca="false">J1191/60</f>
        <v>26.82425</v>
      </c>
      <c r="M1191" s="1" t="n">
        <f aca="false">K1191</f>
        <v>356206.522099408</v>
      </c>
    </row>
    <row r="1192" customFormat="false" ht="12.75" hidden="false" customHeight="false" outlineLevel="0" collapsed="false">
      <c r="A1192" s="1" t="n">
        <v>4788327</v>
      </c>
      <c r="B1192" s="1" t="n">
        <v>41706</v>
      </c>
      <c r="C1192" s="1" t="n">
        <v>183679</v>
      </c>
      <c r="D1192" s="1" t="n">
        <v>1611486</v>
      </c>
      <c r="E1192" s="1" t="n">
        <f aca="false">D1191*0.001</f>
        <v>1610.172</v>
      </c>
      <c r="F1192" s="1" t="n">
        <f aca="false">D1192*0.001</f>
        <v>1611.486</v>
      </c>
      <c r="G1192" s="1" t="n">
        <f aca="false">C1192-B1192</f>
        <v>141973</v>
      </c>
      <c r="H1192" s="1" t="n">
        <f aca="false">LN(2)/1224</f>
        <v>0.000566296716143746</v>
      </c>
      <c r="I1192" s="1" t="n">
        <f aca="false">EXP(H1192*E1192)*H1192*(F1192-E1192)/(1-EXP(-(F1192-E1192)*H1192))</f>
        <v>2.48981186126751</v>
      </c>
      <c r="J1192" s="1" t="n">
        <f aca="false">0.5*(E1192+F1192)</f>
        <v>1610.829</v>
      </c>
      <c r="K1192" s="1" t="n">
        <f aca="false">I1192*G1192</f>
        <v>353486.059379732</v>
      </c>
      <c r="L1192" s="1" t="n">
        <f aca="false">J1192/60</f>
        <v>26.84715</v>
      </c>
      <c r="M1192" s="1" t="n">
        <f aca="false">K1192</f>
        <v>353486.059379732</v>
      </c>
    </row>
    <row r="1193" customFormat="false" ht="12.75" hidden="false" customHeight="false" outlineLevel="0" collapsed="false">
      <c r="A1193" s="1" t="n">
        <v>4776751</v>
      </c>
      <c r="B1193" s="1" t="n">
        <v>41752</v>
      </c>
      <c r="C1193" s="1" t="n">
        <v>184440</v>
      </c>
      <c r="D1193" s="1" t="n">
        <v>1612803</v>
      </c>
      <c r="E1193" s="1" t="n">
        <f aca="false">D1192*0.001</f>
        <v>1611.486</v>
      </c>
      <c r="F1193" s="1" t="n">
        <f aca="false">D1193*0.001</f>
        <v>1612.803</v>
      </c>
      <c r="G1193" s="1" t="n">
        <f aca="false">C1193-B1193</f>
        <v>142688</v>
      </c>
      <c r="H1193" s="1" t="n">
        <f aca="false">LN(2)/1224</f>
        <v>0.000566296716143746</v>
      </c>
      <c r="I1193" s="1" t="n">
        <f aca="false">EXP(H1193*E1193)*H1193*(F1193-E1193)/(1-EXP(-(F1193-E1193)*H1193))</f>
        <v>2.49166737059743</v>
      </c>
      <c r="J1193" s="1" t="n">
        <f aca="false">0.5*(E1193+F1193)</f>
        <v>1612.1445</v>
      </c>
      <c r="K1193" s="1" t="n">
        <f aca="false">I1193*G1193</f>
        <v>355531.033775806</v>
      </c>
      <c r="L1193" s="1" t="n">
        <f aca="false">J1193/60</f>
        <v>26.869075</v>
      </c>
      <c r="M1193" s="1" t="n">
        <f aca="false">K1193</f>
        <v>355531.033775806</v>
      </c>
    </row>
    <row r="1194" customFormat="false" ht="12.75" hidden="false" customHeight="false" outlineLevel="0" collapsed="false">
      <c r="A1194" s="1" t="n">
        <v>4771322</v>
      </c>
      <c r="B1194" s="1" t="n">
        <v>41938</v>
      </c>
      <c r="C1194" s="1" t="n">
        <v>184070</v>
      </c>
      <c r="D1194" s="1" t="n">
        <v>1614238</v>
      </c>
      <c r="E1194" s="1" t="n">
        <f aca="false">D1193*0.001</f>
        <v>1612.803</v>
      </c>
      <c r="F1194" s="1" t="n">
        <f aca="false">D1194*0.001</f>
        <v>1614.238</v>
      </c>
      <c r="G1194" s="1" t="n">
        <f aca="false">C1194-B1194</f>
        <v>142132</v>
      </c>
      <c r="H1194" s="1" t="n">
        <f aca="false">LN(2)/1224</f>
        <v>0.000566296716143746</v>
      </c>
      <c r="I1194" s="1" t="n">
        <f aca="false">EXP(H1194*E1194)*H1194*(F1194-E1194)/(1-EXP(-(F1194-E1194)*H1194))</f>
        <v>2.4936096841487</v>
      </c>
      <c r="J1194" s="1" t="n">
        <f aca="false">0.5*(E1194+F1194)</f>
        <v>1613.5205</v>
      </c>
      <c r="K1194" s="1" t="n">
        <f aca="false">I1194*G1194</f>
        <v>354421.731627423</v>
      </c>
      <c r="L1194" s="1" t="n">
        <f aca="false">J1194/60</f>
        <v>26.8920083333333</v>
      </c>
      <c r="M1194" s="1" t="n">
        <f aca="false">K1194</f>
        <v>354421.731627423</v>
      </c>
    </row>
    <row r="1195" customFormat="false" ht="12.75" hidden="false" customHeight="false" outlineLevel="0" collapsed="false">
      <c r="A1195" s="1" t="n">
        <v>4763905</v>
      </c>
      <c r="B1195" s="1" t="n">
        <v>41197</v>
      </c>
      <c r="C1195" s="1" t="n">
        <v>182789</v>
      </c>
      <c r="D1195" s="1" t="n">
        <v>1615550</v>
      </c>
      <c r="E1195" s="1" t="n">
        <f aca="false">D1194*0.001</f>
        <v>1614.238</v>
      </c>
      <c r="F1195" s="1" t="n">
        <f aca="false">D1195*0.001</f>
        <v>1615.55</v>
      </c>
      <c r="G1195" s="1" t="n">
        <f aca="false">C1195-B1195</f>
        <v>141592</v>
      </c>
      <c r="H1195" s="1" t="n">
        <f aca="false">LN(2)/1224</f>
        <v>0.000566296716143746</v>
      </c>
      <c r="I1195" s="1" t="n">
        <f aca="false">EXP(H1195*E1195)*H1195*(F1195-E1195)/(1-EXP(-(F1195-E1195)*H1195))</f>
        <v>2.49555000081748</v>
      </c>
      <c r="J1195" s="1" t="n">
        <f aca="false">0.5*(E1195+F1195)</f>
        <v>1614.894</v>
      </c>
      <c r="K1195" s="1" t="n">
        <f aca="false">I1195*G1195</f>
        <v>353349.915715749</v>
      </c>
      <c r="L1195" s="1" t="n">
        <f aca="false">J1195/60</f>
        <v>26.9149</v>
      </c>
      <c r="M1195" s="1" t="n">
        <f aca="false">K1195</f>
        <v>353349.915715749</v>
      </c>
    </row>
    <row r="1196" customFormat="false" ht="12.75" hidden="false" customHeight="false" outlineLevel="0" collapsed="false">
      <c r="A1196" s="1" t="n">
        <v>4755125</v>
      </c>
      <c r="B1196" s="1" t="n">
        <v>41254</v>
      </c>
      <c r="C1196" s="1" t="n">
        <v>183421</v>
      </c>
      <c r="D1196" s="1" t="n">
        <v>1616900</v>
      </c>
      <c r="E1196" s="1" t="n">
        <f aca="false">D1195*0.001</f>
        <v>1615.55</v>
      </c>
      <c r="F1196" s="1" t="n">
        <f aca="false">D1196*0.001</f>
        <v>1616.9</v>
      </c>
      <c r="G1196" s="1" t="n">
        <f aca="false">C1196-B1196</f>
        <v>142167</v>
      </c>
      <c r="H1196" s="1" t="n">
        <f aca="false">LN(2)/1224</f>
        <v>0.000566296716143746</v>
      </c>
      <c r="I1196" s="1" t="n">
        <f aca="false">EXP(H1196*E1196)*H1196*(F1196-E1196)/(1-EXP(-(F1196-E1196)*H1196))</f>
        <v>2.49743170468931</v>
      </c>
      <c r="J1196" s="1" t="n">
        <f aca="false">0.5*(E1196+F1196)</f>
        <v>1616.225</v>
      </c>
      <c r="K1196" s="1" t="n">
        <f aca="false">I1196*G1196</f>
        <v>355052.373160566</v>
      </c>
      <c r="L1196" s="1" t="n">
        <f aca="false">J1196/60</f>
        <v>26.9370833333333</v>
      </c>
      <c r="M1196" s="1" t="n">
        <f aca="false">K1196</f>
        <v>355052.373160566</v>
      </c>
    </row>
    <row r="1197" customFormat="false" ht="12.75" hidden="false" customHeight="false" outlineLevel="0" collapsed="false">
      <c r="A1197" s="1" t="n">
        <v>4751595</v>
      </c>
      <c r="B1197" s="1" t="n">
        <v>41186</v>
      </c>
      <c r="C1197" s="1" t="n">
        <v>182870</v>
      </c>
      <c r="D1197" s="1" t="n">
        <v>1618304</v>
      </c>
      <c r="E1197" s="1" t="n">
        <f aca="false">D1196*0.001</f>
        <v>1616.9</v>
      </c>
      <c r="F1197" s="1" t="n">
        <f aca="false">D1197*0.001</f>
        <v>1618.304</v>
      </c>
      <c r="G1197" s="1" t="n">
        <f aca="false">C1197-B1197</f>
        <v>141684</v>
      </c>
      <c r="H1197" s="1" t="n">
        <f aca="false">LN(2)/1224</f>
        <v>0.000566296716143746</v>
      </c>
      <c r="I1197" s="1" t="n">
        <f aca="false">EXP(H1197*E1197)*H1197*(F1197-E1197)/(1-EXP(-(F1197-E1197)*H1197))</f>
        <v>2.4993799329436</v>
      </c>
      <c r="J1197" s="1" t="n">
        <f aca="false">0.5*(E1197+F1197)</f>
        <v>1617.602</v>
      </c>
      <c r="K1197" s="1" t="n">
        <f aca="false">I1197*G1197</f>
        <v>354122.146419181</v>
      </c>
      <c r="L1197" s="1" t="n">
        <f aca="false">J1197/60</f>
        <v>26.9600333333333</v>
      </c>
      <c r="M1197" s="1" t="n">
        <f aca="false">K1197</f>
        <v>354122.146419181</v>
      </c>
    </row>
    <row r="1198" customFormat="false" ht="12.75" hidden="false" customHeight="false" outlineLevel="0" collapsed="false">
      <c r="A1198" s="1" t="n">
        <v>4748364</v>
      </c>
      <c r="B1198" s="1" t="n">
        <v>41341</v>
      </c>
      <c r="C1198" s="1" t="n">
        <v>183114</v>
      </c>
      <c r="D1198" s="1" t="n">
        <v>1619617</v>
      </c>
      <c r="E1198" s="1" t="n">
        <f aca="false">D1197*0.001</f>
        <v>1618.304</v>
      </c>
      <c r="F1198" s="1" t="n">
        <f aca="false">D1198*0.001</f>
        <v>1619.617</v>
      </c>
      <c r="G1198" s="1" t="n">
        <f aca="false">C1198-B1198</f>
        <v>141773</v>
      </c>
      <c r="H1198" s="1" t="n">
        <f aca="false">LN(2)/1224</f>
        <v>0.000566296716143746</v>
      </c>
      <c r="I1198" s="1" t="n">
        <f aca="false">EXP(H1198*E1198)*H1198*(F1198-E1198)/(1-EXP(-(F1198-E1198)*H1198))</f>
        <v>2.5013034892144</v>
      </c>
      <c r="J1198" s="1" t="n">
        <f aca="false">0.5*(E1198+F1198)</f>
        <v>1618.9605</v>
      </c>
      <c r="K1198" s="1" t="n">
        <f aca="false">I1198*G1198</f>
        <v>354617.299576394</v>
      </c>
      <c r="L1198" s="1" t="n">
        <f aca="false">J1198/60</f>
        <v>26.982675</v>
      </c>
      <c r="M1198" s="1" t="n">
        <f aca="false">K1198</f>
        <v>354617.299576394</v>
      </c>
    </row>
    <row r="1199" customFormat="false" ht="12.75" hidden="false" customHeight="false" outlineLevel="0" collapsed="false">
      <c r="A1199" s="1" t="n">
        <v>4739063</v>
      </c>
      <c r="B1199" s="1" t="n">
        <v>41223</v>
      </c>
      <c r="C1199" s="1" t="n">
        <v>181607</v>
      </c>
      <c r="D1199" s="1" t="n">
        <v>1620944</v>
      </c>
      <c r="E1199" s="1" t="n">
        <f aca="false">D1198*0.001</f>
        <v>1619.617</v>
      </c>
      <c r="F1199" s="1" t="n">
        <f aca="false">D1199*0.001</f>
        <v>1620.944</v>
      </c>
      <c r="G1199" s="1" t="n">
        <f aca="false">C1199-B1199</f>
        <v>140384</v>
      </c>
      <c r="H1199" s="1" t="n">
        <f aca="false">LN(2)/1224</f>
        <v>0.000566296716143746</v>
      </c>
      <c r="I1199" s="1" t="n">
        <f aca="false">EXP(H1199*E1199)*H1199*(F1199-E1199)/(1-EXP(-(F1199-E1199)*H1199))</f>
        <v>2.50317394052045</v>
      </c>
      <c r="J1199" s="1" t="n">
        <f aca="false">0.5*(E1199+F1199)</f>
        <v>1620.2805</v>
      </c>
      <c r="K1199" s="1" t="n">
        <f aca="false">I1199*G1199</f>
        <v>351405.570466022</v>
      </c>
      <c r="L1199" s="1" t="n">
        <f aca="false">J1199/60</f>
        <v>27.004675</v>
      </c>
      <c r="M1199" s="1" t="n">
        <f aca="false">K1199</f>
        <v>351405.570466022</v>
      </c>
    </row>
    <row r="1200" customFormat="false" ht="12.75" hidden="false" customHeight="false" outlineLevel="0" collapsed="false">
      <c r="A1200" s="1" t="n">
        <v>4739858</v>
      </c>
      <c r="B1200" s="1" t="n">
        <v>40843</v>
      </c>
      <c r="C1200" s="1" t="n">
        <v>181066</v>
      </c>
      <c r="D1200" s="1" t="n">
        <v>1622369</v>
      </c>
      <c r="E1200" s="1" t="n">
        <f aca="false">D1199*0.001</f>
        <v>1620.944</v>
      </c>
      <c r="F1200" s="1" t="n">
        <f aca="false">D1200*0.001</f>
        <v>1622.369</v>
      </c>
      <c r="G1200" s="1" t="n">
        <f aca="false">C1200-B1200</f>
        <v>140223</v>
      </c>
      <c r="H1200" s="1" t="n">
        <f aca="false">LN(2)/1224</f>
        <v>0.000566296716143746</v>
      </c>
      <c r="I1200" s="1" t="n">
        <f aca="false">EXP(H1200*E1200)*H1200*(F1200-E1200)/(1-EXP(-(F1200-E1200)*H1200))</f>
        <v>2.5051252255567</v>
      </c>
      <c r="J1200" s="1" t="n">
        <f aca="false">0.5*(E1200+F1200)</f>
        <v>1621.6565</v>
      </c>
      <c r="K1200" s="1" t="n">
        <f aca="false">I1200*G1200</f>
        <v>351276.174503237</v>
      </c>
      <c r="L1200" s="1" t="n">
        <f aca="false">J1200/60</f>
        <v>27.0276083333333</v>
      </c>
      <c r="M1200" s="1" t="n">
        <f aca="false">K1200</f>
        <v>351276.174503237</v>
      </c>
    </row>
    <row r="1201" customFormat="false" ht="12.75" hidden="false" customHeight="false" outlineLevel="0" collapsed="false">
      <c r="A1201" s="1" t="n">
        <v>4736305</v>
      </c>
      <c r="B1201" s="1" t="n">
        <v>40594</v>
      </c>
      <c r="C1201" s="1" t="n">
        <v>181454</v>
      </c>
      <c r="D1201" s="1" t="n">
        <v>1623681</v>
      </c>
      <c r="E1201" s="1" t="n">
        <f aca="false">D1200*0.001</f>
        <v>1622.369</v>
      </c>
      <c r="F1201" s="1" t="n">
        <f aca="false">D1201*0.001</f>
        <v>1623.681</v>
      </c>
      <c r="G1201" s="1" t="n">
        <f aca="false">C1201-B1201</f>
        <v>140860</v>
      </c>
      <c r="H1201" s="1" t="n">
        <f aca="false">LN(2)/1224</f>
        <v>0.000566296716143746</v>
      </c>
      <c r="I1201" s="1" t="n">
        <f aca="false">EXP(H1201*E1201)*H1201*(F1201-E1201)/(1-EXP(-(F1201-E1201)*H1201))</f>
        <v>2.50706740296015</v>
      </c>
      <c r="J1201" s="1" t="n">
        <f aca="false">0.5*(E1201+F1201)</f>
        <v>1623.025</v>
      </c>
      <c r="K1201" s="1" t="n">
        <f aca="false">I1201*G1201</f>
        <v>353145.514380966</v>
      </c>
      <c r="L1201" s="1" t="n">
        <f aca="false">J1201/60</f>
        <v>27.0504166666667</v>
      </c>
      <c r="M1201" s="1" t="n">
        <f aca="false">K1201</f>
        <v>353145.514380966</v>
      </c>
    </row>
    <row r="1202" customFormat="false" ht="12.75" hidden="false" customHeight="false" outlineLevel="0" collapsed="false">
      <c r="A1202" s="1" t="n">
        <v>4685985</v>
      </c>
      <c r="B1202" s="1" t="n">
        <v>41059</v>
      </c>
      <c r="C1202" s="1" t="n">
        <v>182114</v>
      </c>
      <c r="D1202" s="1" t="n">
        <v>1625008</v>
      </c>
      <c r="E1202" s="1" t="n">
        <f aca="false">D1201*0.001</f>
        <v>1623.681</v>
      </c>
      <c r="F1202" s="1" t="n">
        <f aca="false">D1202*0.001</f>
        <v>1625.008</v>
      </c>
      <c r="G1202" s="1" t="n">
        <f aca="false">C1202-B1202</f>
        <v>141055</v>
      </c>
      <c r="H1202" s="1" t="n">
        <f aca="false">LN(2)/1224</f>
        <v>0.000566296716143746</v>
      </c>
      <c r="I1202" s="1" t="n">
        <f aca="false">EXP(H1202*E1202)*H1202*(F1202-E1202)/(1-EXP(-(F1202-E1202)*H1202))</f>
        <v>2.50894145397609</v>
      </c>
      <c r="J1202" s="1" t="n">
        <f aca="false">0.5*(E1202+F1202)</f>
        <v>1624.3445</v>
      </c>
      <c r="K1202" s="1" t="n">
        <f aca="false">I1202*G1202</f>
        <v>353898.736790597</v>
      </c>
      <c r="L1202" s="1" t="n">
        <f aca="false">J1202/60</f>
        <v>27.0724083333333</v>
      </c>
      <c r="M1202" s="1" t="n">
        <f aca="false">K1202</f>
        <v>353898.736790597</v>
      </c>
    </row>
    <row r="1203" customFormat="false" ht="12.75" hidden="false" customHeight="false" outlineLevel="0" collapsed="false">
      <c r="A1203" s="1" t="n">
        <v>4681964</v>
      </c>
      <c r="B1203" s="1" t="n">
        <v>41045</v>
      </c>
      <c r="C1203" s="1" t="n">
        <v>181435</v>
      </c>
      <c r="D1203" s="1" t="n">
        <v>1626457</v>
      </c>
      <c r="E1203" s="1" t="n">
        <f aca="false">D1202*0.001</f>
        <v>1625.008</v>
      </c>
      <c r="F1203" s="1" t="n">
        <f aca="false">D1203*0.001</f>
        <v>1626.457</v>
      </c>
      <c r="G1203" s="1" t="n">
        <f aca="false">C1203-B1203</f>
        <v>140390</v>
      </c>
      <c r="H1203" s="1" t="n">
        <f aca="false">LN(2)/1224</f>
        <v>0.000566296716143746</v>
      </c>
      <c r="I1203" s="1" t="n">
        <f aca="false">EXP(H1203*E1203)*H1203*(F1203-E1203)/(1-EXP(-(F1203-E1203)*H1203))</f>
        <v>2.5109142956278</v>
      </c>
      <c r="J1203" s="1" t="n">
        <f aca="false">0.5*(E1203+F1203)</f>
        <v>1625.7325</v>
      </c>
      <c r="K1203" s="1" t="n">
        <f aca="false">I1203*G1203</f>
        <v>352507.257963187</v>
      </c>
      <c r="L1203" s="1" t="n">
        <f aca="false">J1203/60</f>
        <v>27.0955416666667</v>
      </c>
      <c r="M1203" s="1" t="n">
        <f aca="false">K1203</f>
        <v>352507.257963187</v>
      </c>
    </row>
    <row r="1204" customFormat="false" ht="12.75" hidden="false" customHeight="false" outlineLevel="0" collapsed="false">
      <c r="A1204" s="1" t="n">
        <v>4680073</v>
      </c>
      <c r="B1204" s="1" t="n">
        <v>40887</v>
      </c>
      <c r="C1204" s="1" t="n">
        <v>181985</v>
      </c>
      <c r="D1204" s="1" t="n">
        <v>1627748</v>
      </c>
      <c r="E1204" s="1" t="n">
        <f aca="false">D1203*0.001</f>
        <v>1626.457</v>
      </c>
      <c r="F1204" s="1" t="n">
        <f aca="false">D1204*0.001</f>
        <v>1627.748</v>
      </c>
      <c r="G1204" s="1" t="n">
        <f aca="false">C1204-B1204</f>
        <v>141098</v>
      </c>
      <c r="H1204" s="1" t="n">
        <f aca="false">LN(2)/1224</f>
        <v>0.000566296716143746</v>
      </c>
      <c r="I1204" s="1" t="n">
        <f aca="false">EXP(H1204*E1204)*H1204*(F1204-E1204)/(1-EXP(-(F1204-E1204)*H1204))</f>
        <v>2.51286309988001</v>
      </c>
      <c r="J1204" s="1" t="n">
        <f aca="false">0.5*(E1204+F1204)</f>
        <v>1627.1025</v>
      </c>
      <c r="K1204" s="1" t="n">
        <f aca="false">I1204*G1204</f>
        <v>354559.95766687</v>
      </c>
      <c r="L1204" s="1" t="n">
        <f aca="false">J1204/60</f>
        <v>27.118375</v>
      </c>
      <c r="M1204" s="1" t="n">
        <f aca="false">K1204</f>
        <v>354559.95766687</v>
      </c>
    </row>
    <row r="1205" customFormat="false" ht="12.75" hidden="false" customHeight="false" outlineLevel="0" collapsed="false">
      <c r="A1205" s="1" t="n">
        <v>4730437</v>
      </c>
      <c r="B1205" s="1" t="n">
        <v>40894</v>
      </c>
      <c r="C1205" s="1" t="n">
        <v>180926</v>
      </c>
      <c r="D1205" s="1" t="n">
        <v>1629064</v>
      </c>
      <c r="E1205" s="1" t="n">
        <f aca="false">D1204*0.001</f>
        <v>1627.748</v>
      </c>
      <c r="F1205" s="1" t="n">
        <f aca="false">D1205*0.001</f>
        <v>1629.064</v>
      </c>
      <c r="G1205" s="1" t="n">
        <f aca="false">C1205-B1205</f>
        <v>140032</v>
      </c>
      <c r="H1205" s="1" t="n">
        <f aca="false">LN(2)/1224</f>
        <v>0.000566296716143746</v>
      </c>
      <c r="I1205" s="1" t="n">
        <f aca="false">EXP(H1205*E1205)*H1205*(F1205-E1205)/(1-EXP(-(F1205-E1205)*H1205))</f>
        <v>2.51471869702729</v>
      </c>
      <c r="J1205" s="1" t="n">
        <f aca="false">0.5*(E1205+F1205)</f>
        <v>1628.406</v>
      </c>
      <c r="K1205" s="1" t="n">
        <f aca="false">I1205*G1205</f>
        <v>352141.088582126</v>
      </c>
      <c r="L1205" s="1" t="n">
        <f aca="false">J1205/60</f>
        <v>27.1401</v>
      </c>
      <c r="M1205" s="1" t="n">
        <f aca="false">K1205</f>
        <v>352141.088582126</v>
      </c>
    </row>
    <row r="1206" customFormat="false" ht="12.75" hidden="false" customHeight="false" outlineLevel="0" collapsed="false">
      <c r="A1206" s="1" t="n">
        <v>4726335</v>
      </c>
      <c r="B1206" s="1" t="n">
        <v>40863</v>
      </c>
      <c r="C1206" s="1" t="n">
        <v>181526</v>
      </c>
      <c r="D1206" s="1" t="n">
        <v>1630503</v>
      </c>
      <c r="E1206" s="1" t="n">
        <f aca="false">D1205*0.001</f>
        <v>1629.064</v>
      </c>
      <c r="F1206" s="1" t="n">
        <f aca="false">D1206*0.001</f>
        <v>1630.503</v>
      </c>
      <c r="G1206" s="1" t="n">
        <f aca="false">C1206-B1206</f>
        <v>140663</v>
      </c>
      <c r="H1206" s="1" t="n">
        <f aca="false">LN(2)/1224</f>
        <v>0.000566296716143746</v>
      </c>
      <c r="I1206" s="1" t="n">
        <f aca="false">EXP(H1206*E1206)*H1206*(F1206-E1206)/(1-EXP(-(F1206-E1206)*H1206))</f>
        <v>2.51668111693796</v>
      </c>
      <c r="J1206" s="1" t="n">
        <f aca="false">0.5*(E1206+F1206)</f>
        <v>1629.7835</v>
      </c>
      <c r="K1206" s="1" t="n">
        <f aca="false">I1206*G1206</f>
        <v>354003.915951845</v>
      </c>
      <c r="L1206" s="1" t="n">
        <f aca="false">J1206/60</f>
        <v>27.1630583333333</v>
      </c>
      <c r="M1206" s="1" t="n">
        <f aca="false">K1206</f>
        <v>354003.915951845</v>
      </c>
    </row>
    <row r="1207" customFormat="false" ht="12.75" hidden="false" customHeight="false" outlineLevel="0" collapsed="false">
      <c r="A1207" s="1" t="n">
        <v>4718603</v>
      </c>
      <c r="B1207" s="1" t="n">
        <v>40698</v>
      </c>
      <c r="C1207" s="1" t="n">
        <v>181036</v>
      </c>
      <c r="D1207" s="1" t="n">
        <v>1631813</v>
      </c>
      <c r="E1207" s="1" t="n">
        <f aca="false">D1206*0.001</f>
        <v>1630.503</v>
      </c>
      <c r="F1207" s="1" t="n">
        <f aca="false">D1207*0.001</f>
        <v>1631.813</v>
      </c>
      <c r="G1207" s="1" t="n">
        <f aca="false">C1207-B1207</f>
        <v>140338</v>
      </c>
      <c r="H1207" s="1" t="n">
        <f aca="false">LN(2)/1224</f>
        <v>0.000566296716143746</v>
      </c>
      <c r="I1207" s="1" t="n">
        <f aca="false">EXP(H1207*E1207)*H1207*(F1207-E1207)/(1-EXP(-(F1207-E1207)*H1207))</f>
        <v>2.51864081271019</v>
      </c>
      <c r="J1207" s="1" t="n">
        <f aca="false">0.5*(E1207+F1207)</f>
        <v>1631.158</v>
      </c>
      <c r="K1207" s="1" t="n">
        <f aca="false">I1207*G1207</f>
        <v>353461.014374123</v>
      </c>
      <c r="L1207" s="1" t="n">
        <f aca="false">J1207/60</f>
        <v>27.1859666666667</v>
      </c>
      <c r="M1207" s="1" t="n">
        <f aca="false">K1207</f>
        <v>353461.014374123</v>
      </c>
    </row>
    <row r="1208" customFormat="false" ht="12.75" hidden="false" customHeight="false" outlineLevel="0" collapsed="false">
      <c r="A1208" s="1" t="n">
        <v>4709349</v>
      </c>
      <c r="B1208" s="1" t="n">
        <v>41371</v>
      </c>
      <c r="C1208" s="1" t="n">
        <v>181206</v>
      </c>
      <c r="D1208" s="1" t="n">
        <v>1633132</v>
      </c>
      <c r="E1208" s="1" t="n">
        <f aca="false">D1207*0.001</f>
        <v>1631.813</v>
      </c>
      <c r="F1208" s="1" t="n">
        <f aca="false">D1208*0.001</f>
        <v>1633.132</v>
      </c>
      <c r="G1208" s="1" t="n">
        <f aca="false">C1208-B1208</f>
        <v>139835</v>
      </c>
      <c r="H1208" s="1" t="n">
        <f aca="false">LN(2)/1224</f>
        <v>0.000566296716143746</v>
      </c>
      <c r="I1208" s="1" t="n">
        <f aca="false">EXP(H1208*E1208)*H1208*(F1208-E1208)/(1-EXP(-(F1208-E1208)*H1208))</f>
        <v>2.52051637865918</v>
      </c>
      <c r="J1208" s="1" t="n">
        <f aca="false">0.5*(E1208+F1208)</f>
        <v>1632.4725</v>
      </c>
      <c r="K1208" s="1" t="n">
        <f aca="false">I1208*G1208</f>
        <v>352456.407809806</v>
      </c>
      <c r="L1208" s="1" t="n">
        <f aca="false">J1208/60</f>
        <v>27.207875</v>
      </c>
      <c r="M1208" s="1" t="n">
        <f aca="false">K1208</f>
        <v>352456.407809806</v>
      </c>
    </row>
    <row r="1209" customFormat="false" ht="12.75" hidden="false" customHeight="false" outlineLevel="0" collapsed="false">
      <c r="A1209" s="1" t="n">
        <v>4705156</v>
      </c>
      <c r="B1209" s="1" t="n">
        <v>40919</v>
      </c>
      <c r="C1209" s="1" t="n">
        <v>180216</v>
      </c>
      <c r="D1209" s="1" t="n">
        <v>1634563</v>
      </c>
      <c r="E1209" s="1" t="n">
        <f aca="false">D1208*0.001</f>
        <v>1633.132</v>
      </c>
      <c r="F1209" s="1" t="n">
        <f aca="false">D1209*0.001</f>
        <v>1634.563</v>
      </c>
      <c r="G1209" s="1" t="n">
        <f aca="false">C1209-B1209</f>
        <v>139297</v>
      </c>
      <c r="H1209" s="1" t="n">
        <f aca="false">LN(2)/1224</f>
        <v>0.000566296716143746</v>
      </c>
      <c r="I1209" s="1" t="n">
        <f aca="false">EXP(H1209*E1209)*H1209*(F1209-E1209)/(1-EXP(-(F1209-E1209)*H1209))</f>
        <v>2.52247975278485</v>
      </c>
      <c r="J1209" s="1" t="n">
        <f aca="false">0.5*(E1209+F1209)</f>
        <v>1633.8475</v>
      </c>
      <c r="K1209" s="1" t="n">
        <f aca="false">I1209*G1209</f>
        <v>351373.862123671</v>
      </c>
      <c r="L1209" s="1" t="n">
        <f aca="false">J1209/60</f>
        <v>27.2307916666667</v>
      </c>
      <c r="M1209" s="1" t="n">
        <f aca="false">K1209</f>
        <v>351373.862123671</v>
      </c>
    </row>
    <row r="1210" customFormat="false" ht="12.75" hidden="false" customHeight="false" outlineLevel="0" collapsed="false">
      <c r="A1210" s="1" t="n">
        <v>4701066</v>
      </c>
      <c r="B1210" s="1" t="n">
        <v>40959</v>
      </c>
      <c r="C1210" s="1" t="n">
        <v>180349</v>
      </c>
      <c r="D1210" s="1" t="n">
        <v>1635882</v>
      </c>
      <c r="E1210" s="1" t="n">
        <f aca="false">D1209*0.001</f>
        <v>1634.563</v>
      </c>
      <c r="F1210" s="1" t="n">
        <f aca="false">D1210*0.001</f>
        <v>1635.882</v>
      </c>
      <c r="G1210" s="1" t="n">
        <f aca="false">C1210-B1210</f>
        <v>139390</v>
      </c>
      <c r="H1210" s="1" t="n">
        <f aca="false">LN(2)/1224</f>
        <v>0.000566296716143746</v>
      </c>
      <c r="I1210" s="1" t="n">
        <f aca="false">EXP(H1210*E1210)*H1210*(F1210-E1210)/(1-EXP(-(F1210-E1210)*H1210))</f>
        <v>2.52444467707379</v>
      </c>
      <c r="J1210" s="1" t="n">
        <f aca="false">0.5*(E1210+F1210)</f>
        <v>1635.2225</v>
      </c>
      <c r="K1210" s="1" t="n">
        <f aca="false">I1210*G1210</f>
        <v>351882.343537316</v>
      </c>
      <c r="L1210" s="1" t="n">
        <f aca="false">J1210/60</f>
        <v>27.2537083333333</v>
      </c>
      <c r="M1210" s="1" t="n">
        <f aca="false">K1210</f>
        <v>351882.343537316</v>
      </c>
    </row>
    <row r="1211" customFormat="false" ht="12.75" hidden="false" customHeight="false" outlineLevel="0" collapsed="false">
      <c r="A1211" s="1" t="n">
        <v>4694514</v>
      </c>
      <c r="B1211" s="1" t="n">
        <v>40835</v>
      </c>
      <c r="C1211" s="1" t="n">
        <v>180653</v>
      </c>
      <c r="D1211" s="1" t="n">
        <v>1637215</v>
      </c>
      <c r="E1211" s="1" t="n">
        <f aca="false">D1210*0.001</f>
        <v>1635.882</v>
      </c>
      <c r="F1211" s="1" t="n">
        <f aca="false">D1211*0.001</f>
        <v>1637.215</v>
      </c>
      <c r="G1211" s="1" t="n">
        <f aca="false">C1211-B1211</f>
        <v>139818</v>
      </c>
      <c r="H1211" s="1" t="n">
        <f aca="false">LN(2)/1224</f>
        <v>0.000566296716143746</v>
      </c>
      <c r="I1211" s="1" t="n">
        <f aca="false">EXP(H1211*E1211)*H1211*(F1211-E1211)/(1-EXP(-(F1211-E1211)*H1211))</f>
        <v>2.52634101707457</v>
      </c>
      <c r="J1211" s="1" t="n">
        <f aca="false">0.5*(E1211+F1211)</f>
        <v>1636.5485</v>
      </c>
      <c r="K1211" s="1" t="n">
        <f aca="false">I1211*G1211</f>
        <v>353227.948325333</v>
      </c>
      <c r="L1211" s="1" t="n">
        <f aca="false">J1211/60</f>
        <v>27.2758083333333</v>
      </c>
      <c r="M1211" s="1" t="n">
        <f aca="false">K1211</f>
        <v>353227.948325333</v>
      </c>
    </row>
    <row r="1212" customFormat="false" ht="12.75" hidden="false" customHeight="false" outlineLevel="0" collapsed="false">
      <c r="A1212" s="1" t="n">
        <v>4693082</v>
      </c>
      <c r="B1212" s="1" t="n">
        <v>40621</v>
      </c>
      <c r="C1212" s="1" t="n">
        <v>180139</v>
      </c>
      <c r="D1212" s="1" t="n">
        <v>1638626</v>
      </c>
      <c r="E1212" s="1" t="n">
        <f aca="false">D1211*0.001</f>
        <v>1637.215</v>
      </c>
      <c r="F1212" s="1" t="n">
        <f aca="false">D1212*0.001</f>
        <v>1638.626</v>
      </c>
      <c r="G1212" s="1" t="n">
        <f aca="false">C1212-B1212</f>
        <v>139518</v>
      </c>
      <c r="H1212" s="1" t="n">
        <f aca="false">LN(2)/1224</f>
        <v>0.000566296716143746</v>
      </c>
      <c r="I1212" s="1" t="n">
        <f aca="false">EXP(H1212*E1212)*H1212*(F1212-E1212)/(1-EXP(-(F1212-E1212)*H1212))</f>
        <v>2.52830463620264</v>
      </c>
      <c r="J1212" s="1" t="n">
        <f aca="false">0.5*(E1212+F1212)</f>
        <v>1637.9205</v>
      </c>
      <c r="K1212" s="1" t="n">
        <f aca="false">I1212*G1212</f>
        <v>352744.006233719</v>
      </c>
      <c r="L1212" s="1" t="n">
        <f aca="false">J1212/60</f>
        <v>27.298675</v>
      </c>
      <c r="M1212" s="1" t="n">
        <f aca="false">K1212</f>
        <v>352744.006233719</v>
      </c>
    </row>
    <row r="1213" customFormat="false" ht="12.75" hidden="false" customHeight="false" outlineLevel="0" collapsed="false">
      <c r="A1213" s="1" t="n">
        <v>4688320</v>
      </c>
      <c r="B1213" s="1" t="n">
        <v>40290</v>
      </c>
      <c r="C1213" s="1" t="n">
        <v>180371</v>
      </c>
      <c r="D1213" s="1" t="n">
        <v>1639936</v>
      </c>
      <c r="E1213" s="1" t="n">
        <f aca="false">D1212*0.001</f>
        <v>1638.626</v>
      </c>
      <c r="F1213" s="1" t="n">
        <f aca="false">D1213*0.001</f>
        <v>1639.936</v>
      </c>
      <c r="G1213" s="1" t="n">
        <f aca="false">C1213-B1213</f>
        <v>140081</v>
      </c>
      <c r="H1213" s="1" t="n">
        <f aca="false">LN(2)/1224</f>
        <v>0.000566296716143746</v>
      </c>
      <c r="I1213" s="1" t="n">
        <f aca="false">EXP(H1213*E1213)*H1213*(F1213-E1213)/(1-EXP(-(F1213-E1213)*H1213))</f>
        <v>2.53025331999149</v>
      </c>
      <c r="J1213" s="1" t="n">
        <f aca="false">0.5*(E1213+F1213)</f>
        <v>1639.281</v>
      </c>
      <c r="K1213" s="1" t="n">
        <f aca="false">I1213*G1213</f>
        <v>354440.415317728</v>
      </c>
      <c r="L1213" s="1" t="n">
        <f aca="false">J1213/60</f>
        <v>27.32135</v>
      </c>
      <c r="M1213" s="1" t="n">
        <f aca="false">K1213</f>
        <v>354440.415317728</v>
      </c>
    </row>
    <row r="1214" customFormat="false" ht="12.75" hidden="false" customHeight="false" outlineLevel="0" collapsed="false">
      <c r="A1214" s="1" t="n">
        <v>4691747</v>
      </c>
      <c r="B1214" s="1" t="n">
        <v>40306</v>
      </c>
      <c r="C1214" s="1" t="n">
        <v>178371</v>
      </c>
      <c r="D1214" s="1" t="n">
        <v>1641260</v>
      </c>
      <c r="E1214" s="1" t="n">
        <f aca="false">D1213*0.001</f>
        <v>1639.936</v>
      </c>
      <c r="F1214" s="1" t="n">
        <f aca="false">D1214*0.001</f>
        <v>1641.26</v>
      </c>
      <c r="G1214" s="1" t="n">
        <f aca="false">C1214-B1214</f>
        <v>138065</v>
      </c>
      <c r="H1214" s="1" t="n">
        <f aca="false">LN(2)/1224</f>
        <v>0.000566296716143746</v>
      </c>
      <c r="I1214" s="1" t="n">
        <f aca="false">EXP(H1214*E1214)*H1214*(F1214-E1214)/(1-EXP(-(F1214-E1214)*H1214))</f>
        <v>2.53214111787924</v>
      </c>
      <c r="J1214" s="1" t="n">
        <f aca="false">0.5*(E1214+F1214)</f>
        <v>1640.598</v>
      </c>
      <c r="K1214" s="1" t="n">
        <f aca="false">I1214*G1214</f>
        <v>349600.063439998</v>
      </c>
      <c r="L1214" s="1" t="n">
        <f aca="false">J1214/60</f>
        <v>27.3433</v>
      </c>
      <c r="M1214" s="1" t="n">
        <f aca="false">K1214</f>
        <v>349600.063439998</v>
      </c>
    </row>
    <row r="1215" customFormat="false" ht="12.75" hidden="false" customHeight="false" outlineLevel="0" collapsed="false">
      <c r="A1215" s="1" t="n">
        <v>4688173</v>
      </c>
      <c r="B1215" s="1" t="n">
        <v>39636</v>
      </c>
      <c r="C1215" s="1" t="n">
        <v>178840</v>
      </c>
      <c r="D1215" s="1" t="n">
        <v>1642696</v>
      </c>
      <c r="E1215" s="1" t="n">
        <f aca="false">D1214*0.001</f>
        <v>1641.26</v>
      </c>
      <c r="F1215" s="1" t="n">
        <f aca="false">D1215*0.001</f>
        <v>1642.696</v>
      </c>
      <c r="G1215" s="1" t="n">
        <f aca="false">C1215-B1215</f>
        <v>139204</v>
      </c>
      <c r="H1215" s="1" t="n">
        <f aca="false">LN(2)/1224</f>
        <v>0.000566296716143746</v>
      </c>
      <c r="I1215" s="1" t="n">
        <f aca="false">EXP(H1215*E1215)*H1215*(F1215-E1215)/(1-EXP(-(F1215-E1215)*H1215))</f>
        <v>2.53412072245117</v>
      </c>
      <c r="J1215" s="1" t="n">
        <f aca="false">0.5*(E1215+F1215)</f>
        <v>1641.978</v>
      </c>
      <c r="K1215" s="1" t="n">
        <f aca="false">I1215*G1215</f>
        <v>352759.741048093</v>
      </c>
      <c r="L1215" s="1" t="n">
        <f aca="false">J1215/60</f>
        <v>27.3663</v>
      </c>
      <c r="M1215" s="1" t="n">
        <f aca="false">K1215</f>
        <v>352759.741048093</v>
      </c>
    </row>
    <row r="1216" customFormat="false" ht="12.75" hidden="false" customHeight="false" outlineLevel="0" collapsed="false">
      <c r="A1216" s="1" t="n">
        <v>4682182</v>
      </c>
      <c r="B1216" s="1" t="n">
        <v>40451</v>
      </c>
      <c r="C1216" s="1" t="n">
        <v>179655</v>
      </c>
      <c r="D1216" s="1" t="n">
        <v>1644002</v>
      </c>
      <c r="E1216" s="1" t="n">
        <f aca="false">D1215*0.001</f>
        <v>1642.696</v>
      </c>
      <c r="F1216" s="1" t="n">
        <f aca="false">D1216*0.001</f>
        <v>1644.002</v>
      </c>
      <c r="G1216" s="1" t="n">
        <f aca="false">C1216-B1216</f>
        <v>139204</v>
      </c>
      <c r="H1216" s="1" t="n">
        <f aca="false">LN(2)/1224</f>
        <v>0.000566296716143746</v>
      </c>
      <c r="I1216" s="1" t="n">
        <f aca="false">EXP(H1216*E1216)*H1216*(F1216-E1216)/(1-EXP(-(F1216-E1216)*H1216))</f>
        <v>2.53608897157208</v>
      </c>
      <c r="J1216" s="1" t="n">
        <f aca="false">0.5*(E1216+F1216)</f>
        <v>1643.349</v>
      </c>
      <c r="K1216" s="1" t="n">
        <f aca="false">I1216*G1216</f>
        <v>353033.72919872</v>
      </c>
      <c r="L1216" s="1" t="n">
        <f aca="false">J1216/60</f>
        <v>27.38915</v>
      </c>
      <c r="M1216" s="1" t="n">
        <f aca="false">K1216</f>
        <v>353033.72919872</v>
      </c>
    </row>
    <row r="1217" customFormat="false" ht="12.75" hidden="false" customHeight="false" outlineLevel="0" collapsed="false">
      <c r="A1217" s="1" t="n">
        <v>4659107</v>
      </c>
      <c r="B1217" s="1" t="n">
        <v>40824</v>
      </c>
      <c r="C1217" s="1" t="n">
        <v>179956</v>
      </c>
      <c r="D1217" s="1" t="n">
        <v>1645315</v>
      </c>
      <c r="E1217" s="1" t="n">
        <f aca="false">D1216*0.001</f>
        <v>1644.002</v>
      </c>
      <c r="F1217" s="1" t="n">
        <f aca="false">D1217*0.001</f>
        <v>1645.315</v>
      </c>
      <c r="G1217" s="1" t="n">
        <f aca="false">C1217-B1217</f>
        <v>139132</v>
      </c>
      <c r="H1217" s="1" t="n">
        <f aca="false">LN(2)/1224</f>
        <v>0.000566296716143746</v>
      </c>
      <c r="I1217" s="1" t="n">
        <f aca="false">EXP(H1217*E1217)*H1217*(F1217-E1217)/(1-EXP(-(F1217-E1217)*H1217))</f>
        <v>2.53797034465771</v>
      </c>
      <c r="J1217" s="1" t="n">
        <f aca="false">0.5*(E1217+F1217)</f>
        <v>1644.6585</v>
      </c>
      <c r="K1217" s="1" t="n">
        <f aca="false">I1217*G1217</f>
        <v>353112.889992916</v>
      </c>
      <c r="L1217" s="1" t="n">
        <f aca="false">J1217/60</f>
        <v>27.410975</v>
      </c>
      <c r="M1217" s="1" t="n">
        <f aca="false">K1217</f>
        <v>353112.889992916</v>
      </c>
    </row>
    <row r="1218" customFormat="false" ht="12.75" hidden="false" customHeight="false" outlineLevel="0" collapsed="false">
      <c r="A1218" s="1" t="n">
        <v>4657716</v>
      </c>
      <c r="B1218" s="1" t="n">
        <v>39541</v>
      </c>
      <c r="C1218" s="1" t="n">
        <v>178669</v>
      </c>
      <c r="D1218" s="1" t="n">
        <v>1646890</v>
      </c>
      <c r="E1218" s="1" t="n">
        <f aca="false">D1217*0.001</f>
        <v>1645.315</v>
      </c>
      <c r="F1218" s="1" t="n">
        <f aca="false">D1218*0.001</f>
        <v>1646.89</v>
      </c>
      <c r="G1218" s="1" t="n">
        <f aca="false">C1218-B1218</f>
        <v>139128</v>
      </c>
      <c r="H1218" s="1" t="n">
        <f aca="false">LN(2)/1224</f>
        <v>0.000566296716143746</v>
      </c>
      <c r="I1218" s="1" t="n">
        <f aca="false">EXP(H1218*E1218)*H1218*(F1218-E1218)/(1-EXP(-(F1218-E1218)*H1218))</f>
        <v>2.54004654848963</v>
      </c>
      <c r="J1218" s="1" t="n">
        <f aca="false">0.5*(E1218+F1218)</f>
        <v>1646.1025</v>
      </c>
      <c r="K1218" s="1" t="n">
        <f aca="false">I1218*G1218</f>
        <v>353391.596198266</v>
      </c>
      <c r="L1218" s="1" t="n">
        <f aca="false">J1218/60</f>
        <v>27.4350416666667</v>
      </c>
      <c r="M1218" s="1" t="n">
        <f aca="false">K1218</f>
        <v>353391.596198266</v>
      </c>
    </row>
    <row r="1219" customFormat="false" ht="12.75" hidden="false" customHeight="false" outlineLevel="0" collapsed="false">
      <c r="A1219" s="1" t="n">
        <v>4660983</v>
      </c>
      <c r="B1219" s="1" t="n">
        <v>40029</v>
      </c>
      <c r="C1219" s="1" t="n">
        <v>178825</v>
      </c>
      <c r="D1219" s="1" t="n">
        <v>1648068</v>
      </c>
      <c r="E1219" s="1" t="n">
        <f aca="false">D1218*0.001</f>
        <v>1646.89</v>
      </c>
      <c r="F1219" s="1" t="n">
        <f aca="false">D1219*0.001</f>
        <v>1648.068</v>
      </c>
      <c r="G1219" s="1" t="n">
        <f aca="false">C1219-B1219</f>
        <v>138796</v>
      </c>
      <c r="H1219" s="1" t="n">
        <f aca="false">LN(2)/1224</f>
        <v>0.000566296716143746</v>
      </c>
      <c r="I1219" s="1" t="n">
        <f aca="false">EXP(H1219*E1219)*H1219*(F1219-E1219)/(1-EXP(-(F1219-E1219)*H1219))</f>
        <v>2.54202734267711</v>
      </c>
      <c r="J1219" s="1" t="n">
        <f aca="false">0.5*(E1219+F1219)</f>
        <v>1647.479</v>
      </c>
      <c r="K1219" s="1" t="n">
        <f aca="false">I1219*G1219</f>
        <v>352823.227054212</v>
      </c>
      <c r="L1219" s="1" t="n">
        <f aca="false">J1219/60</f>
        <v>27.4579833333333</v>
      </c>
      <c r="M1219" s="1" t="n">
        <f aca="false">K1219</f>
        <v>352823.227054212</v>
      </c>
    </row>
    <row r="1220" customFormat="false" ht="12.75" hidden="false" customHeight="false" outlineLevel="0" collapsed="false">
      <c r="A1220" s="1" t="n">
        <v>4662805</v>
      </c>
      <c r="B1220" s="1" t="n">
        <v>39834</v>
      </c>
      <c r="C1220" s="1" t="n">
        <v>177570</v>
      </c>
      <c r="D1220" s="1" t="n">
        <v>1649385</v>
      </c>
      <c r="E1220" s="1" t="n">
        <f aca="false">D1219*0.001</f>
        <v>1648.068</v>
      </c>
      <c r="F1220" s="1" t="n">
        <f aca="false">D1220*0.001</f>
        <v>1649.385</v>
      </c>
      <c r="G1220" s="1" t="n">
        <f aca="false">C1220-B1220</f>
        <v>137736</v>
      </c>
      <c r="H1220" s="1" t="n">
        <f aca="false">LN(2)/1224</f>
        <v>0.000566296716143746</v>
      </c>
      <c r="I1220" s="1" t="n">
        <f aca="false">EXP(H1220*E1220)*H1220*(F1220-E1220)/(1-EXP(-(F1220-E1220)*H1220))</f>
        <v>2.54382379369045</v>
      </c>
      <c r="J1220" s="1" t="n">
        <f aca="false">0.5*(E1220+F1220)</f>
        <v>1648.7265</v>
      </c>
      <c r="K1220" s="1" t="n">
        <f aca="false">I1220*G1220</f>
        <v>350376.114047747</v>
      </c>
      <c r="L1220" s="1" t="n">
        <f aca="false">J1220/60</f>
        <v>27.478775</v>
      </c>
      <c r="M1220" s="1" t="n">
        <f aca="false">K1220</f>
        <v>350376.114047747</v>
      </c>
    </row>
    <row r="1221" customFormat="false" ht="12.75" hidden="false" customHeight="false" outlineLevel="0" collapsed="false">
      <c r="A1221" s="1" t="n">
        <v>4657413</v>
      </c>
      <c r="B1221" s="1" t="n">
        <v>39559</v>
      </c>
      <c r="C1221" s="1" t="n">
        <v>176602</v>
      </c>
      <c r="D1221" s="1" t="n">
        <v>1650824</v>
      </c>
      <c r="E1221" s="1" t="n">
        <f aca="false">D1220*0.001</f>
        <v>1649.385</v>
      </c>
      <c r="F1221" s="1" t="n">
        <f aca="false">D1221*0.001</f>
        <v>1650.824</v>
      </c>
      <c r="G1221" s="1" t="n">
        <f aca="false">C1221-B1221</f>
        <v>137043</v>
      </c>
      <c r="H1221" s="1" t="n">
        <f aca="false">LN(2)/1224</f>
        <v>0.000566296716143746</v>
      </c>
      <c r="I1221" s="1" t="n">
        <f aca="false">EXP(H1221*E1221)*H1221*(F1221-E1221)/(1-EXP(-(F1221-E1221)*H1221))</f>
        <v>2.54580964737941</v>
      </c>
      <c r="J1221" s="1" t="n">
        <f aca="false">0.5*(E1221+F1221)</f>
        <v>1650.1045</v>
      </c>
      <c r="K1221" s="1" t="n">
        <f aca="false">I1221*G1221</f>
        <v>348885.391505817</v>
      </c>
      <c r="L1221" s="1" t="n">
        <f aca="false">J1221/60</f>
        <v>27.5017416666667</v>
      </c>
      <c r="M1221" s="1" t="n">
        <f aca="false">K1221</f>
        <v>348885.391505817</v>
      </c>
    </row>
    <row r="1222" customFormat="false" ht="12.75" hidden="false" customHeight="false" outlineLevel="0" collapsed="false">
      <c r="A1222" s="1" t="n">
        <v>4648610</v>
      </c>
      <c r="B1222" s="1" t="n">
        <v>40093</v>
      </c>
      <c r="C1222" s="1" t="n">
        <v>178114</v>
      </c>
      <c r="D1222" s="1" t="n">
        <v>1652133</v>
      </c>
      <c r="E1222" s="1" t="n">
        <f aca="false">D1221*0.001</f>
        <v>1650.824</v>
      </c>
      <c r="F1222" s="1" t="n">
        <f aca="false">D1222*0.001</f>
        <v>1652.133</v>
      </c>
      <c r="G1222" s="1" t="n">
        <f aca="false">C1222-B1222</f>
        <v>138021</v>
      </c>
      <c r="H1222" s="1" t="n">
        <f aca="false">LN(2)/1224</f>
        <v>0.000566296716143746</v>
      </c>
      <c r="I1222" s="1" t="n">
        <f aca="false">EXP(H1222*E1222)*H1222*(F1222-E1222)/(1-EXP(-(F1222-E1222)*H1222))</f>
        <v>2.54779130371789</v>
      </c>
      <c r="J1222" s="1" t="n">
        <f aca="false">0.5*(E1222+F1222)</f>
        <v>1651.4785</v>
      </c>
      <c r="K1222" s="1" t="n">
        <f aca="false">I1222*G1222</f>
        <v>351648.703530447</v>
      </c>
      <c r="L1222" s="1" t="n">
        <f aca="false">J1222/60</f>
        <v>27.5246416666667</v>
      </c>
      <c r="M1222" s="1" t="n">
        <f aca="false">K1222</f>
        <v>351648.703530447</v>
      </c>
    </row>
    <row r="1223" customFormat="false" ht="12.75" hidden="false" customHeight="false" outlineLevel="0" collapsed="false">
      <c r="A1223" s="1" t="n">
        <v>4649696</v>
      </c>
      <c r="B1223" s="1" t="n">
        <v>39372</v>
      </c>
      <c r="C1223" s="1" t="n">
        <v>177798</v>
      </c>
      <c r="D1223" s="1" t="n">
        <v>1653445</v>
      </c>
      <c r="E1223" s="1" t="n">
        <f aca="false">D1222*0.001</f>
        <v>1652.133</v>
      </c>
      <c r="F1223" s="1" t="n">
        <f aca="false">D1223*0.001</f>
        <v>1653.445</v>
      </c>
      <c r="G1223" s="1" t="n">
        <f aca="false">C1223-B1223</f>
        <v>138426</v>
      </c>
      <c r="H1223" s="1" t="n">
        <f aca="false">LN(2)/1224</f>
        <v>0.000566296716143746</v>
      </c>
      <c r="I1223" s="1" t="n">
        <f aca="false">EXP(H1223*E1223)*H1223*(F1223-E1223)/(1-EXP(-(F1223-E1223)*H1223))</f>
        <v>2.54968280229839</v>
      </c>
      <c r="J1223" s="1" t="n">
        <f aca="false">0.5*(E1223+F1223)</f>
        <v>1652.789</v>
      </c>
      <c r="K1223" s="1" t="n">
        <f aca="false">I1223*G1223</f>
        <v>352942.391590957</v>
      </c>
      <c r="L1223" s="1" t="n">
        <f aca="false">J1223/60</f>
        <v>27.5464833333333</v>
      </c>
      <c r="M1223" s="1" t="n">
        <f aca="false">K1223</f>
        <v>352942.391590957</v>
      </c>
    </row>
    <row r="1224" customFormat="false" ht="12.75" hidden="false" customHeight="false" outlineLevel="0" collapsed="false">
      <c r="A1224" s="1" t="n">
        <v>4647785</v>
      </c>
      <c r="B1224" s="1" t="n">
        <v>40140</v>
      </c>
      <c r="C1224" s="1" t="n">
        <v>177357</v>
      </c>
      <c r="D1224" s="1" t="n">
        <v>1654890</v>
      </c>
      <c r="E1224" s="1" t="n">
        <f aca="false">D1223*0.001</f>
        <v>1653.445</v>
      </c>
      <c r="F1224" s="1" t="n">
        <f aca="false">D1224*0.001</f>
        <v>1654.89</v>
      </c>
      <c r="G1224" s="1" t="n">
        <f aca="false">C1224-B1224</f>
        <v>137217</v>
      </c>
      <c r="H1224" s="1" t="n">
        <f aca="false">LN(2)/1224</f>
        <v>0.000566296716143746</v>
      </c>
      <c r="I1224" s="1" t="n">
        <f aca="false">EXP(H1224*E1224)*H1224*(F1224-E1224)/(1-EXP(-(F1224-E1224)*H1224))</f>
        <v>2.55167395132735</v>
      </c>
      <c r="J1224" s="1" t="n">
        <f aca="false">0.5*(E1224+F1224)</f>
        <v>1654.1675</v>
      </c>
      <c r="K1224" s="1" t="n">
        <f aca="false">I1224*G1224</f>
        <v>350133.044579285</v>
      </c>
      <c r="L1224" s="1" t="n">
        <f aca="false">J1224/60</f>
        <v>27.5694583333333</v>
      </c>
      <c r="M1224" s="1" t="n">
        <f aca="false">K1224</f>
        <v>350133.044579285</v>
      </c>
    </row>
    <row r="1225" customFormat="false" ht="12.75" hidden="false" customHeight="false" outlineLevel="0" collapsed="false">
      <c r="A1225" s="1" t="n">
        <v>4642990</v>
      </c>
      <c r="B1225" s="1" t="n">
        <v>39069</v>
      </c>
      <c r="C1225" s="1" t="n">
        <v>176160</v>
      </c>
      <c r="D1225" s="1" t="n">
        <v>1656198</v>
      </c>
      <c r="E1225" s="1" t="n">
        <f aca="false">D1224*0.001</f>
        <v>1654.89</v>
      </c>
      <c r="F1225" s="1" t="n">
        <f aca="false">D1225*0.001</f>
        <v>1656.198</v>
      </c>
      <c r="G1225" s="1" t="n">
        <f aca="false">C1225-B1225</f>
        <v>137091</v>
      </c>
      <c r="H1225" s="1" t="n">
        <f aca="false">LN(2)/1224</f>
        <v>0.000566296716143746</v>
      </c>
      <c r="I1225" s="1" t="n">
        <f aca="false">EXP(H1225*E1225)*H1225*(F1225-E1225)/(1-EXP(-(F1225-E1225)*H1225))</f>
        <v>2.55366378844093</v>
      </c>
      <c r="J1225" s="1" t="n">
        <f aca="false">0.5*(E1225+F1225)</f>
        <v>1655.544</v>
      </c>
      <c r="K1225" s="1" t="n">
        <f aca="false">I1225*G1225</f>
        <v>350084.322421155</v>
      </c>
      <c r="L1225" s="1" t="n">
        <f aca="false">J1225/60</f>
        <v>27.5924</v>
      </c>
      <c r="M1225" s="1" t="n">
        <f aca="false">K1225</f>
        <v>350084.322421155</v>
      </c>
    </row>
    <row r="1226" customFormat="false" ht="12.75" hidden="false" customHeight="false" outlineLevel="0" collapsed="false">
      <c r="A1226" s="1" t="n">
        <v>4627025</v>
      </c>
      <c r="B1226" s="1" t="n">
        <v>39073</v>
      </c>
      <c r="C1226" s="1" t="n">
        <v>175876</v>
      </c>
      <c r="D1226" s="1" t="n">
        <v>1657541</v>
      </c>
      <c r="E1226" s="1" t="n">
        <f aca="false">D1225*0.001</f>
        <v>1656.198</v>
      </c>
      <c r="F1226" s="1" t="n">
        <f aca="false">D1226*0.001</f>
        <v>1657.541</v>
      </c>
      <c r="G1226" s="1" t="n">
        <f aca="false">C1226-B1226</f>
        <v>136803</v>
      </c>
      <c r="H1226" s="1" t="n">
        <f aca="false">LN(2)/1224</f>
        <v>0.000566296716143746</v>
      </c>
      <c r="I1226" s="1" t="n">
        <f aca="false">EXP(H1226*E1226)*H1226*(F1226-E1226)/(1-EXP(-(F1226-E1226)*H1226))</f>
        <v>2.55558135206434</v>
      </c>
      <c r="J1226" s="1" t="n">
        <f aca="false">0.5*(E1226+F1226)</f>
        <v>1656.8695</v>
      </c>
      <c r="K1226" s="1" t="n">
        <f aca="false">I1226*G1226</f>
        <v>349611.195706457</v>
      </c>
      <c r="L1226" s="1" t="n">
        <f aca="false">J1226/60</f>
        <v>27.6144916666667</v>
      </c>
      <c r="M1226" s="1" t="n">
        <f aca="false">K1226</f>
        <v>349611.195706457</v>
      </c>
    </row>
    <row r="1227" customFormat="false" ht="12.75" hidden="false" customHeight="false" outlineLevel="0" collapsed="false">
      <c r="A1227" s="1" t="n">
        <v>4624124</v>
      </c>
      <c r="B1227" s="1" t="n">
        <v>39153</v>
      </c>
      <c r="C1227" s="1" t="n">
        <v>175185</v>
      </c>
      <c r="D1227" s="1" t="n">
        <v>1658957</v>
      </c>
      <c r="E1227" s="1" t="n">
        <f aca="false">D1226*0.001</f>
        <v>1657.541</v>
      </c>
      <c r="F1227" s="1" t="n">
        <f aca="false">D1227*0.001</f>
        <v>1658.957</v>
      </c>
      <c r="G1227" s="1" t="n">
        <f aca="false">C1227-B1227</f>
        <v>136032</v>
      </c>
      <c r="H1227" s="1" t="n">
        <f aca="false">LN(2)/1224</f>
        <v>0.000566296716143746</v>
      </c>
      <c r="I1227" s="1" t="n">
        <f aca="false">EXP(H1227*E1227)*H1227*(F1227-E1227)/(1-EXP(-(F1227-E1227)*H1227))</f>
        <v>2.5575785615023</v>
      </c>
      <c r="J1227" s="1" t="n">
        <f aca="false">0.5*(E1227+F1227)</f>
        <v>1658.249</v>
      </c>
      <c r="K1227" s="1" t="n">
        <f aca="false">I1227*G1227</f>
        <v>347912.526878281</v>
      </c>
      <c r="L1227" s="1" t="n">
        <f aca="false">J1227/60</f>
        <v>27.6374833333333</v>
      </c>
      <c r="M1227" s="1" t="n">
        <f aca="false">K1227</f>
        <v>347912.526878281</v>
      </c>
    </row>
    <row r="1228" customFormat="false" ht="12.75" hidden="false" customHeight="false" outlineLevel="0" collapsed="false">
      <c r="A1228" s="1" t="n">
        <v>4619344</v>
      </c>
      <c r="B1228" s="1" t="n">
        <v>39093</v>
      </c>
      <c r="C1228" s="1" t="n">
        <v>177317</v>
      </c>
      <c r="D1228" s="1" t="n">
        <v>1660265</v>
      </c>
      <c r="E1228" s="1" t="n">
        <f aca="false">D1227*0.001</f>
        <v>1658.957</v>
      </c>
      <c r="F1228" s="1" t="n">
        <f aca="false">D1228*0.001</f>
        <v>1660.265</v>
      </c>
      <c r="G1228" s="1" t="n">
        <f aca="false">C1228-B1228</f>
        <v>138224</v>
      </c>
      <c r="H1228" s="1" t="n">
        <f aca="false">LN(2)/1224</f>
        <v>0.000566296716143746</v>
      </c>
      <c r="I1228" s="1" t="n">
        <f aca="false">EXP(H1228*E1228)*H1228*(F1228-E1228)/(1-EXP(-(F1228-E1228)*H1228))</f>
        <v>2.55955198294825</v>
      </c>
      <c r="J1228" s="1" t="n">
        <f aca="false">0.5*(E1228+F1228)</f>
        <v>1659.611</v>
      </c>
      <c r="K1228" s="1" t="n">
        <f aca="false">I1228*G1228</f>
        <v>353791.513291039</v>
      </c>
      <c r="L1228" s="1" t="n">
        <f aca="false">J1228/60</f>
        <v>27.6601833333333</v>
      </c>
      <c r="M1228" s="1" t="n">
        <f aca="false">K1228</f>
        <v>353791.513291039</v>
      </c>
    </row>
    <row r="1229" customFormat="false" ht="12.75" hidden="false" customHeight="false" outlineLevel="0" collapsed="false">
      <c r="A1229" s="1" t="n">
        <v>4618781</v>
      </c>
      <c r="B1229" s="1" t="n">
        <v>39272</v>
      </c>
      <c r="C1229" s="1" t="n">
        <v>176109</v>
      </c>
      <c r="D1229" s="1" t="n">
        <v>1661580</v>
      </c>
      <c r="E1229" s="1" t="n">
        <f aca="false">D1228*0.001</f>
        <v>1660.265</v>
      </c>
      <c r="F1229" s="1" t="n">
        <f aca="false">D1229*0.001</f>
        <v>1661.58</v>
      </c>
      <c r="G1229" s="1" t="n">
        <f aca="false">C1229-B1229</f>
        <v>136837</v>
      </c>
      <c r="H1229" s="1" t="n">
        <f aca="false">LN(2)/1224</f>
        <v>0.000566296716143746</v>
      </c>
      <c r="I1229" s="1" t="n">
        <f aca="false">EXP(H1229*E1229)*H1229*(F1229-E1229)/(1-EXP(-(F1229-E1229)*H1229))</f>
        <v>2.56145366292509</v>
      </c>
      <c r="J1229" s="1" t="n">
        <f aca="false">0.5*(E1229+F1229)</f>
        <v>1660.9225</v>
      </c>
      <c r="K1229" s="1" t="n">
        <f aca="false">I1229*G1229</f>
        <v>350501.634873681</v>
      </c>
      <c r="L1229" s="1" t="n">
        <f aca="false">J1229/60</f>
        <v>27.6820416666667</v>
      </c>
      <c r="M1229" s="1" t="n">
        <f aca="false">K1229</f>
        <v>350501.634873681</v>
      </c>
    </row>
    <row r="1230" customFormat="false" ht="12.75" hidden="false" customHeight="false" outlineLevel="0" collapsed="false">
      <c r="A1230" s="1" t="n">
        <v>4616400</v>
      </c>
      <c r="B1230" s="1" t="n">
        <v>39091</v>
      </c>
      <c r="C1230" s="1" t="n">
        <v>176164</v>
      </c>
      <c r="D1230" s="1" t="n">
        <v>1663012</v>
      </c>
      <c r="E1230" s="1" t="n">
        <f aca="false">D1229*0.001</f>
        <v>1661.58</v>
      </c>
      <c r="F1230" s="1" t="n">
        <f aca="false">D1230*0.001</f>
        <v>1663.012</v>
      </c>
      <c r="G1230" s="1" t="n">
        <f aca="false">C1230-B1230</f>
        <v>137073</v>
      </c>
      <c r="H1230" s="1" t="n">
        <f aca="false">LN(2)/1224</f>
        <v>0.000566296716143746</v>
      </c>
      <c r="I1230" s="1" t="n">
        <f aca="false">EXP(H1230*E1230)*H1230*(F1230-E1230)/(1-EXP(-(F1230-E1230)*H1230))</f>
        <v>2.56344674747188</v>
      </c>
      <c r="J1230" s="1" t="n">
        <f aca="false">0.5*(E1230+F1230)</f>
        <v>1662.296</v>
      </c>
      <c r="K1230" s="1" t="n">
        <f aca="false">I1230*G1230</f>
        <v>351379.336016213</v>
      </c>
      <c r="L1230" s="1" t="n">
        <f aca="false">J1230/60</f>
        <v>27.7049333333333</v>
      </c>
      <c r="M1230" s="1" t="n">
        <f aca="false">K1230</f>
        <v>351379.336016213</v>
      </c>
    </row>
    <row r="1231" customFormat="false" ht="12.75" hidden="false" customHeight="false" outlineLevel="0" collapsed="false">
      <c r="A1231" s="1" t="n">
        <v>4613033</v>
      </c>
      <c r="B1231" s="1" t="n">
        <v>39235</v>
      </c>
      <c r="C1231" s="1" t="n">
        <v>175469</v>
      </c>
      <c r="D1231" s="1" t="n">
        <v>1664330</v>
      </c>
      <c r="E1231" s="1" t="n">
        <f aca="false">D1230*0.001</f>
        <v>1663.012</v>
      </c>
      <c r="F1231" s="1" t="n">
        <f aca="false">D1231*0.001</f>
        <v>1664.33</v>
      </c>
      <c r="G1231" s="1" t="n">
        <f aca="false">C1231-B1231</f>
        <v>136234</v>
      </c>
      <c r="H1231" s="1" t="n">
        <f aca="false">LN(2)/1224</f>
        <v>0.000566296716143746</v>
      </c>
      <c r="I1231" s="1" t="n">
        <f aca="false">EXP(H1231*E1231)*H1231*(F1231-E1231)/(1-EXP(-(F1231-E1231)*H1231))</f>
        <v>2.56544358381788</v>
      </c>
      <c r="J1231" s="1" t="n">
        <f aca="false">0.5*(E1231+F1231)</f>
        <v>1663.671</v>
      </c>
      <c r="K1231" s="1" t="n">
        <f aca="false">I1231*G1231</f>
        <v>349500.641197845</v>
      </c>
      <c r="L1231" s="1" t="n">
        <f aca="false">J1231/60</f>
        <v>27.72785</v>
      </c>
      <c r="M1231" s="1" t="n">
        <f aca="false">K1231</f>
        <v>349500.641197845</v>
      </c>
    </row>
    <row r="1232" customFormat="false" ht="12.75" hidden="false" customHeight="false" outlineLevel="0" collapsed="false">
      <c r="A1232" s="1" t="n">
        <v>4615048</v>
      </c>
      <c r="B1232" s="1" t="n">
        <v>38917</v>
      </c>
      <c r="C1232" s="1" t="n">
        <v>175873</v>
      </c>
      <c r="D1232" s="1" t="n">
        <v>1665641</v>
      </c>
      <c r="E1232" s="1" t="n">
        <f aca="false">D1231*0.001</f>
        <v>1664.33</v>
      </c>
      <c r="F1232" s="1" t="n">
        <f aca="false">D1232*0.001</f>
        <v>1665.641</v>
      </c>
      <c r="G1232" s="1" t="n">
        <f aca="false">C1232-B1232</f>
        <v>136956</v>
      </c>
      <c r="H1232" s="1" t="n">
        <f aca="false">LN(2)/1224</f>
        <v>0.000566296716143746</v>
      </c>
      <c r="I1232" s="1" t="n">
        <f aca="false">EXP(H1232*E1232)*H1232*(F1232-E1232)/(1-EXP(-(F1232-E1232)*H1232))</f>
        <v>2.56735400400969</v>
      </c>
      <c r="J1232" s="1" t="n">
        <f aca="false">0.5*(E1232+F1232)</f>
        <v>1664.9855</v>
      </c>
      <c r="K1232" s="1" t="n">
        <f aca="false">I1232*G1232</f>
        <v>351614.534973151</v>
      </c>
      <c r="L1232" s="1" t="n">
        <f aca="false">J1232/60</f>
        <v>27.7497583333333</v>
      </c>
      <c r="M1232" s="1" t="n">
        <f aca="false">K1232</f>
        <v>351614.534973151</v>
      </c>
    </row>
    <row r="1233" customFormat="false" ht="12.75" hidden="false" customHeight="false" outlineLevel="0" collapsed="false">
      <c r="A1233" s="1" t="n">
        <v>4613671</v>
      </c>
      <c r="B1233" s="1" t="n">
        <v>38909</v>
      </c>
      <c r="C1233" s="1" t="n">
        <v>175547</v>
      </c>
      <c r="D1233" s="1" t="n">
        <v>1667599</v>
      </c>
      <c r="E1233" s="1" t="n">
        <f aca="false">D1232*0.001</f>
        <v>1665.641</v>
      </c>
      <c r="F1233" s="1" t="n">
        <f aca="false">D1233*0.001</f>
        <v>1667.599</v>
      </c>
      <c r="G1233" s="1" t="n">
        <f aca="false">C1233-B1233</f>
        <v>136638</v>
      </c>
      <c r="H1233" s="1" t="n">
        <f aca="false">LN(2)/1224</f>
        <v>0.000566296716143746</v>
      </c>
      <c r="I1233" s="1" t="n">
        <f aca="false">EXP(H1233*E1233)*H1233*(F1233-E1233)/(1-EXP(-(F1233-E1233)*H1233))</f>
        <v>2.5697314051539</v>
      </c>
      <c r="J1233" s="1" t="n">
        <f aca="false">0.5*(E1233+F1233)</f>
        <v>1666.62</v>
      </c>
      <c r="K1233" s="1" t="n">
        <f aca="false">I1233*G1233</f>
        <v>351122.959737418</v>
      </c>
      <c r="L1233" s="1" t="n">
        <f aca="false">J1233/60</f>
        <v>27.777</v>
      </c>
      <c r="M1233" s="1" t="n">
        <f aca="false">K1233</f>
        <v>351122.959737418</v>
      </c>
    </row>
    <row r="1234" customFormat="false" ht="12.75" hidden="false" customHeight="false" outlineLevel="0" collapsed="false">
      <c r="A1234" s="1" t="n">
        <v>4610509</v>
      </c>
      <c r="B1234" s="1" t="n">
        <v>38956</v>
      </c>
      <c r="C1234" s="1" t="n">
        <v>174402</v>
      </c>
      <c r="D1234" s="1" t="n">
        <v>1668666</v>
      </c>
      <c r="E1234" s="1" t="n">
        <f aca="false">D1233*0.001</f>
        <v>1667.599</v>
      </c>
      <c r="F1234" s="1" t="n">
        <f aca="false">D1234*0.001</f>
        <v>1668.666</v>
      </c>
      <c r="G1234" s="1" t="n">
        <f aca="false">C1234-B1234</f>
        <v>135446</v>
      </c>
      <c r="H1234" s="1" t="n">
        <f aca="false">LN(2)/1224</f>
        <v>0.000566296716143746</v>
      </c>
      <c r="I1234" s="1" t="n">
        <f aca="false">EXP(H1234*E1234)*H1234*(F1234-E1234)/(1-EXP(-(F1234-E1234)*H1234))</f>
        <v>2.57193347673517</v>
      </c>
      <c r="J1234" s="1" t="n">
        <f aca="false">0.5*(E1234+F1234)</f>
        <v>1668.1325</v>
      </c>
      <c r="K1234" s="1" t="n">
        <f aca="false">I1234*G1234</f>
        <v>348358.101689872</v>
      </c>
      <c r="L1234" s="1" t="n">
        <f aca="false">J1234/60</f>
        <v>27.8022083333333</v>
      </c>
      <c r="M1234" s="1" t="n">
        <f aca="false">K1234</f>
        <v>348358.101689872</v>
      </c>
    </row>
    <row r="1235" customFormat="false" ht="12.75" hidden="false" customHeight="false" outlineLevel="0" collapsed="false">
      <c r="A1235" s="1" t="n">
        <v>4604299</v>
      </c>
      <c r="B1235" s="1" t="n">
        <v>38668</v>
      </c>
      <c r="C1235" s="1" t="n">
        <v>175835</v>
      </c>
      <c r="D1235" s="1" t="n">
        <v>1669712</v>
      </c>
      <c r="E1235" s="1" t="n">
        <f aca="false">D1234*0.001</f>
        <v>1668.666</v>
      </c>
      <c r="F1235" s="1" t="n">
        <f aca="false">D1235*0.001</f>
        <v>1669.712</v>
      </c>
      <c r="G1235" s="1" t="n">
        <f aca="false">C1235-B1235</f>
        <v>137167</v>
      </c>
      <c r="H1235" s="1" t="n">
        <f aca="false">LN(2)/1224</f>
        <v>0.000566296716143746</v>
      </c>
      <c r="I1235" s="1" t="n">
        <f aca="false">EXP(H1235*E1235)*H1235*(F1235-E1235)/(1-EXP(-(F1235-E1235)*H1235))</f>
        <v>2.57347270712935</v>
      </c>
      <c r="J1235" s="1" t="n">
        <f aca="false">0.5*(E1235+F1235)</f>
        <v>1669.189</v>
      </c>
      <c r="K1235" s="1" t="n">
        <f aca="false">I1235*G1235</f>
        <v>352995.530818812</v>
      </c>
      <c r="L1235" s="1" t="n">
        <f aca="false">J1235/60</f>
        <v>27.8198166666667</v>
      </c>
      <c r="M1235" s="1" t="n">
        <f aca="false">K1235</f>
        <v>352995.530818812</v>
      </c>
    </row>
    <row r="1236" customFormat="false" ht="12.75" hidden="false" customHeight="false" outlineLevel="0" collapsed="false">
      <c r="A1236" s="1" t="n">
        <v>4599142</v>
      </c>
      <c r="B1236" s="1" t="n">
        <v>38672</v>
      </c>
      <c r="C1236" s="1" t="n">
        <v>173714</v>
      </c>
      <c r="D1236" s="1" t="n">
        <v>1671154</v>
      </c>
      <c r="E1236" s="1" t="n">
        <f aca="false">D1235*0.001</f>
        <v>1669.712</v>
      </c>
      <c r="F1236" s="1" t="n">
        <f aca="false">D1236*0.001</f>
        <v>1671.154</v>
      </c>
      <c r="G1236" s="1" t="n">
        <f aca="false">C1236-B1236</f>
        <v>135042</v>
      </c>
      <c r="H1236" s="1" t="n">
        <f aca="false">LN(2)/1224</f>
        <v>0.000566296716143746</v>
      </c>
      <c r="I1236" s="1" t="n">
        <f aca="false">EXP(H1236*E1236)*H1236*(F1236-E1236)/(1-EXP(-(F1236-E1236)*H1236))</f>
        <v>2.5752862542941</v>
      </c>
      <c r="J1236" s="1" t="n">
        <f aca="false">0.5*(E1236+F1236)</f>
        <v>1670.433</v>
      </c>
      <c r="K1236" s="1" t="n">
        <f aca="false">I1236*G1236</f>
        <v>347771.806352383</v>
      </c>
      <c r="L1236" s="1" t="n">
        <f aca="false">J1236/60</f>
        <v>27.84055</v>
      </c>
      <c r="M1236" s="1" t="n">
        <f aca="false">K1236</f>
        <v>347771.806352383</v>
      </c>
    </row>
    <row r="1237" customFormat="false" ht="12.75" hidden="false" customHeight="false" outlineLevel="0" collapsed="false">
      <c r="A1237" s="1" t="n">
        <v>4594724</v>
      </c>
      <c r="B1237" s="1" t="n">
        <v>38857</v>
      </c>
      <c r="C1237" s="1" t="n">
        <v>174338</v>
      </c>
      <c r="D1237" s="1" t="n">
        <v>1672452</v>
      </c>
      <c r="E1237" s="1" t="n">
        <f aca="false">D1236*0.001</f>
        <v>1671.154</v>
      </c>
      <c r="F1237" s="1" t="n">
        <f aca="false">D1237*0.001</f>
        <v>1672.452</v>
      </c>
      <c r="G1237" s="1" t="n">
        <f aca="false">C1237-B1237</f>
        <v>135481</v>
      </c>
      <c r="H1237" s="1" t="n">
        <f aca="false">LN(2)/1224</f>
        <v>0.000566296716143746</v>
      </c>
      <c r="I1237" s="1" t="n">
        <f aca="false">EXP(H1237*E1237)*H1237*(F1237-E1237)/(1-EXP(-(F1237-E1237)*H1237))</f>
        <v>2.5772850184479</v>
      </c>
      <c r="J1237" s="1" t="n">
        <f aca="false">0.5*(E1237+F1237)</f>
        <v>1671.803</v>
      </c>
      <c r="K1237" s="1" t="n">
        <f aca="false">I1237*G1237</f>
        <v>349173.151584339</v>
      </c>
      <c r="L1237" s="1" t="n">
        <f aca="false">J1237/60</f>
        <v>27.8633833333333</v>
      </c>
      <c r="M1237" s="1" t="n">
        <f aca="false">K1237</f>
        <v>349173.151584339</v>
      </c>
    </row>
    <row r="1238" customFormat="false" ht="12.75" hidden="false" customHeight="false" outlineLevel="0" collapsed="false">
      <c r="A1238" s="1" t="n">
        <v>4590232</v>
      </c>
      <c r="B1238" s="1" t="n">
        <v>38566</v>
      </c>
      <c r="C1238" s="1" t="n">
        <v>174822</v>
      </c>
      <c r="D1238" s="1" t="n">
        <v>1673754</v>
      </c>
      <c r="E1238" s="1" t="n">
        <f aca="false">D1237*0.001</f>
        <v>1672.452</v>
      </c>
      <c r="F1238" s="1" t="n">
        <f aca="false">D1238*0.001</f>
        <v>1673.754</v>
      </c>
      <c r="G1238" s="1" t="n">
        <f aca="false">C1238-B1238</f>
        <v>136256</v>
      </c>
      <c r="H1238" s="1" t="n">
        <f aca="false">LN(2)/1224</f>
        <v>0.000566296716143746</v>
      </c>
      <c r="I1238" s="1" t="n">
        <f aca="false">EXP(H1238*E1238)*H1238*(F1238-E1238)/(1-EXP(-(F1238-E1238)*H1238))</f>
        <v>2.579183077121</v>
      </c>
      <c r="J1238" s="1" t="n">
        <f aca="false">0.5*(E1238+F1238)</f>
        <v>1673.103</v>
      </c>
      <c r="K1238" s="1" t="n">
        <f aca="false">I1238*G1238</f>
        <v>351429.169356199</v>
      </c>
      <c r="L1238" s="1" t="n">
        <f aca="false">J1238/60</f>
        <v>27.88505</v>
      </c>
      <c r="M1238" s="1" t="n">
        <f aca="false">K1238</f>
        <v>351429.169356199</v>
      </c>
    </row>
    <row r="1239" customFormat="false" ht="12.75" hidden="false" customHeight="false" outlineLevel="0" collapsed="false">
      <c r="A1239" s="1" t="n">
        <v>4585490</v>
      </c>
      <c r="B1239" s="1" t="n">
        <v>38582</v>
      </c>
      <c r="C1239" s="1" t="n">
        <v>174002</v>
      </c>
      <c r="D1239" s="1" t="n">
        <v>1675210</v>
      </c>
      <c r="E1239" s="1" t="n">
        <f aca="false">D1238*0.001</f>
        <v>1673.754</v>
      </c>
      <c r="F1239" s="1" t="n">
        <f aca="false">D1239*0.001</f>
        <v>1675.21</v>
      </c>
      <c r="G1239" s="1" t="n">
        <f aca="false">C1239-B1239</f>
        <v>135420</v>
      </c>
      <c r="H1239" s="1" t="n">
        <f aca="false">LN(2)/1224</f>
        <v>0.000566296716143746</v>
      </c>
      <c r="I1239" s="1" t="n">
        <f aca="false">EXP(H1239*E1239)*H1239*(F1239-E1239)/(1-EXP(-(F1239-E1239)*H1239))</f>
        <v>2.58119799295068</v>
      </c>
      <c r="J1239" s="1" t="n">
        <f aca="false">0.5*(E1239+F1239)</f>
        <v>1674.482</v>
      </c>
      <c r="K1239" s="1" t="n">
        <f aca="false">I1239*G1239</f>
        <v>349545.832205381</v>
      </c>
      <c r="L1239" s="1" t="n">
        <f aca="false">J1239/60</f>
        <v>27.9080333333333</v>
      </c>
      <c r="M1239" s="1" t="n">
        <f aca="false">K1239</f>
        <v>349545.832205381</v>
      </c>
    </row>
    <row r="1240" customFormat="false" ht="12.75" hidden="false" customHeight="false" outlineLevel="0" collapsed="false">
      <c r="A1240" s="1" t="n">
        <v>4584237</v>
      </c>
      <c r="B1240" s="1" t="n">
        <v>38812</v>
      </c>
      <c r="C1240" s="1" t="n">
        <v>174105</v>
      </c>
      <c r="D1240" s="1" t="n">
        <v>1676517</v>
      </c>
      <c r="E1240" s="1" t="n">
        <f aca="false">D1239*0.001</f>
        <v>1675.21</v>
      </c>
      <c r="F1240" s="1" t="n">
        <f aca="false">D1240*0.001</f>
        <v>1676.517</v>
      </c>
      <c r="G1240" s="1" t="n">
        <f aca="false">C1240-B1240</f>
        <v>135293</v>
      </c>
      <c r="H1240" s="1" t="n">
        <f aca="false">LN(2)/1224</f>
        <v>0.000566296716143746</v>
      </c>
      <c r="I1240" s="1" t="n">
        <f aca="false">EXP(H1240*E1240)*H1240*(F1240-E1240)/(1-EXP(-(F1240-E1240)*H1240))</f>
        <v>2.5832181689167</v>
      </c>
      <c r="J1240" s="1" t="n">
        <f aca="false">0.5*(E1240+F1240)</f>
        <v>1675.8635</v>
      </c>
      <c r="K1240" s="1" t="n">
        <f aca="false">I1240*G1240</f>
        <v>349491.335727247</v>
      </c>
      <c r="L1240" s="1" t="n">
        <f aca="false">J1240/60</f>
        <v>27.9310583333333</v>
      </c>
      <c r="M1240" s="1" t="n">
        <f aca="false">K1240</f>
        <v>349491.335727247</v>
      </c>
    </row>
    <row r="1241" customFormat="false" ht="12.75" hidden="false" customHeight="false" outlineLevel="0" collapsed="false">
      <c r="A1241" s="1" t="n">
        <v>4576501</v>
      </c>
      <c r="B1241" s="1" t="n">
        <v>38436</v>
      </c>
      <c r="C1241" s="1" t="n">
        <v>174724</v>
      </c>
      <c r="D1241" s="1" t="n">
        <v>1677851</v>
      </c>
      <c r="E1241" s="1" t="n">
        <f aca="false">D1240*0.001</f>
        <v>1676.517</v>
      </c>
      <c r="F1241" s="1" t="n">
        <f aca="false">D1241*0.001</f>
        <v>1677.851</v>
      </c>
      <c r="G1241" s="1" t="n">
        <f aca="false">C1241-B1241</f>
        <v>136288</v>
      </c>
      <c r="H1241" s="1" t="n">
        <f aca="false">LN(2)/1224</f>
        <v>0.000566296716143746</v>
      </c>
      <c r="I1241" s="1" t="n">
        <f aca="false">EXP(H1241*E1241)*H1241*(F1241-E1241)/(1-EXP(-(F1241-E1241)*H1241))</f>
        <v>2.5851506060471</v>
      </c>
      <c r="J1241" s="1" t="n">
        <f aca="false">0.5*(E1241+F1241)</f>
        <v>1677.184</v>
      </c>
      <c r="K1241" s="1" t="n">
        <f aca="false">I1241*G1241</f>
        <v>352325.005796948</v>
      </c>
      <c r="L1241" s="1" t="n">
        <f aca="false">J1241/60</f>
        <v>27.9530666666667</v>
      </c>
      <c r="M1241" s="1" t="n">
        <f aca="false">K1241</f>
        <v>352325.005796948</v>
      </c>
    </row>
    <row r="1242" customFormat="false" ht="12.75" hidden="false" customHeight="false" outlineLevel="0" collapsed="false">
      <c r="A1242" s="1" t="n">
        <v>4575027</v>
      </c>
      <c r="B1242" s="1" t="n">
        <v>38209</v>
      </c>
      <c r="C1242" s="1" t="n">
        <v>174178</v>
      </c>
      <c r="D1242" s="1" t="n">
        <v>1679278</v>
      </c>
      <c r="E1242" s="1" t="n">
        <f aca="false">D1241*0.001</f>
        <v>1677.851</v>
      </c>
      <c r="F1242" s="1" t="n">
        <f aca="false">D1242*0.001</f>
        <v>1679.278</v>
      </c>
      <c r="G1242" s="1" t="n">
        <f aca="false">C1242-B1242</f>
        <v>135969</v>
      </c>
      <c r="H1242" s="1" t="n">
        <f aca="false">LN(2)/1224</f>
        <v>0.000566296716143746</v>
      </c>
      <c r="I1242" s="1" t="n">
        <f aca="false">EXP(H1242*E1242)*H1242*(F1242-E1242)/(1-EXP(-(F1242-E1242)*H1242))</f>
        <v>2.58717238731093</v>
      </c>
      <c r="J1242" s="1" t="n">
        <f aca="false">0.5*(E1242+F1242)</f>
        <v>1678.5645</v>
      </c>
      <c r="K1242" s="1" t="n">
        <f aca="false">I1242*G1242</f>
        <v>351775.24233028</v>
      </c>
      <c r="L1242" s="1" t="n">
        <f aca="false">J1242/60</f>
        <v>27.976075</v>
      </c>
      <c r="M1242" s="1" t="n">
        <f aca="false">K1242</f>
        <v>351775.24233028</v>
      </c>
    </row>
    <row r="1243" customFormat="false" ht="12.75" hidden="false" customHeight="false" outlineLevel="0" collapsed="false">
      <c r="A1243" s="1" t="n">
        <v>4565951</v>
      </c>
      <c r="B1243" s="1" t="n">
        <v>38402</v>
      </c>
      <c r="C1243" s="1" t="n">
        <v>173959</v>
      </c>
      <c r="D1243" s="1" t="n">
        <v>1680583</v>
      </c>
      <c r="E1243" s="1" t="n">
        <f aca="false">D1242*0.001</f>
        <v>1679.278</v>
      </c>
      <c r="F1243" s="1" t="n">
        <f aca="false">D1243*0.001</f>
        <v>1680.583</v>
      </c>
      <c r="G1243" s="1" t="n">
        <f aca="false">C1243-B1243</f>
        <v>135557</v>
      </c>
      <c r="H1243" s="1" t="n">
        <f aca="false">LN(2)/1224</f>
        <v>0.000566296716143746</v>
      </c>
      <c r="I1243" s="1" t="n">
        <f aca="false">EXP(H1243*E1243)*H1243*(F1243-E1243)/(1-EXP(-(F1243-E1243)*H1243))</f>
        <v>2.58917450959232</v>
      </c>
      <c r="J1243" s="1" t="n">
        <f aca="false">0.5*(E1243+F1243)</f>
        <v>1679.9305</v>
      </c>
      <c r="K1243" s="1" t="n">
        <f aca="false">I1243*G1243</f>
        <v>350980.728996806</v>
      </c>
      <c r="L1243" s="1" t="n">
        <f aca="false">J1243/60</f>
        <v>27.9988416666667</v>
      </c>
      <c r="M1243" s="1" t="n">
        <f aca="false">K1243</f>
        <v>350980.728996806</v>
      </c>
    </row>
    <row r="1244" customFormat="false" ht="12.75" hidden="false" customHeight="false" outlineLevel="0" collapsed="false">
      <c r="A1244" s="1" t="n">
        <v>4563454</v>
      </c>
      <c r="B1244" s="1" t="n">
        <v>38467</v>
      </c>
      <c r="C1244" s="1" t="n">
        <v>173703</v>
      </c>
      <c r="D1244" s="1" t="n">
        <v>1681905</v>
      </c>
      <c r="E1244" s="1" t="n">
        <f aca="false">D1243*0.001</f>
        <v>1680.583</v>
      </c>
      <c r="F1244" s="1" t="n">
        <f aca="false">D1244*0.001</f>
        <v>1681.905</v>
      </c>
      <c r="G1244" s="1" t="n">
        <f aca="false">C1244-B1244</f>
        <v>135236</v>
      </c>
      <c r="H1244" s="1" t="n">
        <f aca="false">LN(2)/1224</f>
        <v>0.000566296716143746</v>
      </c>
      <c r="I1244" s="1" t="n">
        <f aca="false">EXP(H1244*E1244)*H1244*(F1244-E1244)/(1-EXP(-(F1244-E1244)*H1244))</f>
        <v>2.59110113208114</v>
      </c>
      <c r="J1244" s="1" t="n">
        <f aca="false">0.5*(E1244+F1244)</f>
        <v>1681.244</v>
      </c>
      <c r="K1244" s="1" t="n">
        <f aca="false">I1244*G1244</f>
        <v>350410.152698125</v>
      </c>
      <c r="L1244" s="1" t="n">
        <f aca="false">J1244/60</f>
        <v>28.0207333333333</v>
      </c>
      <c r="M1244" s="1" t="n">
        <f aca="false">K1244</f>
        <v>350410.152698125</v>
      </c>
    </row>
    <row r="1245" customFormat="false" ht="12.75" hidden="false" customHeight="false" outlineLevel="0" collapsed="false">
      <c r="A1245" s="1" t="n">
        <v>4557440</v>
      </c>
      <c r="B1245" s="1" t="n">
        <v>37826</v>
      </c>
      <c r="C1245" s="1" t="n">
        <v>174035</v>
      </c>
      <c r="D1245" s="1" t="n">
        <v>1683334</v>
      </c>
      <c r="E1245" s="1" t="n">
        <f aca="false">D1244*0.001</f>
        <v>1681.905</v>
      </c>
      <c r="F1245" s="1" t="n">
        <f aca="false">D1245*0.001</f>
        <v>1683.334</v>
      </c>
      <c r="G1245" s="1" t="n">
        <f aca="false">C1245-B1245</f>
        <v>136209</v>
      </c>
      <c r="H1245" s="1" t="n">
        <f aca="false">LN(2)/1224</f>
        <v>0.000566296716143746</v>
      </c>
      <c r="I1245" s="1" t="n">
        <f aca="false">EXP(H1245*E1245)*H1245*(F1245-E1245)/(1-EXP(-(F1245-E1245)*H1245))</f>
        <v>2.59312022341215</v>
      </c>
      <c r="J1245" s="1" t="n">
        <f aca="false">0.5*(E1245+F1245)</f>
        <v>1682.6195</v>
      </c>
      <c r="K1245" s="1" t="n">
        <f aca="false">I1245*G1245</f>
        <v>353206.312510746</v>
      </c>
      <c r="L1245" s="1" t="n">
        <f aca="false">J1245/60</f>
        <v>28.0436583333333</v>
      </c>
      <c r="M1245" s="1" t="n">
        <f aca="false">K1245</f>
        <v>353206.312510746</v>
      </c>
    </row>
    <row r="1246" customFormat="false" ht="12.75" hidden="false" customHeight="false" outlineLevel="0" collapsed="false">
      <c r="A1246" s="1" t="n">
        <v>4553914</v>
      </c>
      <c r="B1246" s="1" t="n">
        <v>37404</v>
      </c>
      <c r="C1246" s="1" t="n">
        <v>172491</v>
      </c>
      <c r="D1246" s="1" t="n">
        <v>1684648</v>
      </c>
      <c r="E1246" s="1" t="n">
        <f aca="false">D1245*0.001</f>
        <v>1683.334</v>
      </c>
      <c r="F1246" s="1" t="n">
        <f aca="false">D1246*0.001</f>
        <v>1684.648</v>
      </c>
      <c r="G1246" s="1" t="n">
        <f aca="false">C1246-B1246</f>
        <v>135087</v>
      </c>
      <c r="H1246" s="1" t="n">
        <f aca="false">LN(2)/1224</f>
        <v>0.000566296716143746</v>
      </c>
      <c r="I1246" s="1" t="n">
        <f aca="false">EXP(H1246*E1246)*H1246*(F1246-E1246)/(1-EXP(-(F1246-E1246)*H1246))</f>
        <v>2.59513503077447</v>
      </c>
      <c r="J1246" s="1" t="n">
        <f aca="false">0.5*(E1246+F1246)</f>
        <v>1683.991</v>
      </c>
      <c r="K1246" s="1" t="n">
        <f aca="false">I1246*G1246</f>
        <v>350569.00590223</v>
      </c>
      <c r="L1246" s="1" t="n">
        <f aca="false">J1246/60</f>
        <v>28.0665166666667</v>
      </c>
      <c r="M1246" s="1" t="n">
        <f aca="false">K1246</f>
        <v>350569.00590223</v>
      </c>
    </row>
    <row r="1247" customFormat="false" ht="12.75" hidden="false" customHeight="false" outlineLevel="0" collapsed="false">
      <c r="A1247" s="1" t="n">
        <v>4533972</v>
      </c>
      <c r="B1247" s="1" t="n">
        <v>38225</v>
      </c>
      <c r="C1247" s="1" t="n">
        <v>172639</v>
      </c>
      <c r="D1247" s="1" t="n">
        <v>1685960</v>
      </c>
      <c r="E1247" s="1" t="n">
        <f aca="false">D1246*0.001</f>
        <v>1684.648</v>
      </c>
      <c r="F1247" s="1" t="n">
        <f aca="false">D1247*0.001</f>
        <v>1685.96</v>
      </c>
      <c r="G1247" s="1" t="n">
        <f aca="false">C1247-B1247</f>
        <v>134414</v>
      </c>
      <c r="H1247" s="1" t="n">
        <f aca="false">LN(2)/1224</f>
        <v>0.000566296716143746</v>
      </c>
      <c r="I1247" s="1" t="n">
        <f aca="false">EXP(H1247*E1247)*H1247*(F1247-E1247)/(1-EXP(-(F1247-E1247)*H1247))</f>
        <v>2.59706535490483</v>
      </c>
      <c r="J1247" s="1" t="n">
        <f aca="false">0.5*(E1247+F1247)</f>
        <v>1685.304</v>
      </c>
      <c r="K1247" s="1" t="n">
        <f aca="false">I1247*G1247</f>
        <v>349081.942614177</v>
      </c>
      <c r="L1247" s="1" t="n">
        <f aca="false">J1247/60</f>
        <v>28.0884</v>
      </c>
      <c r="M1247" s="1" t="n">
        <f aca="false">K1247</f>
        <v>349081.942614177</v>
      </c>
    </row>
    <row r="1248" customFormat="false" ht="12.75" hidden="false" customHeight="false" outlineLevel="0" collapsed="false">
      <c r="A1248" s="1" t="n">
        <v>4529833</v>
      </c>
      <c r="B1248" s="1" t="n">
        <v>37813</v>
      </c>
      <c r="C1248" s="1" t="n">
        <v>172286</v>
      </c>
      <c r="D1248" s="1" t="n">
        <v>1687423</v>
      </c>
      <c r="E1248" s="1" t="n">
        <f aca="false">D1247*0.001</f>
        <v>1685.96</v>
      </c>
      <c r="F1248" s="1" t="n">
        <f aca="false">D1248*0.001</f>
        <v>1687.423</v>
      </c>
      <c r="G1248" s="1" t="n">
        <f aca="false">C1248-B1248</f>
        <v>134473</v>
      </c>
      <c r="H1248" s="1" t="n">
        <f aca="false">LN(2)/1224</f>
        <v>0.000566296716143746</v>
      </c>
      <c r="I1248" s="1" t="n">
        <f aca="false">EXP(H1248*E1248)*H1248*(F1248-E1248)/(1-EXP(-(F1248-E1248)*H1248))</f>
        <v>2.59910675179853</v>
      </c>
      <c r="J1248" s="1" t="n">
        <f aca="false">0.5*(E1248+F1248)</f>
        <v>1686.6915</v>
      </c>
      <c r="K1248" s="1" t="n">
        <f aca="false">I1248*G1248</f>
        <v>349509.682234603</v>
      </c>
      <c r="L1248" s="1" t="n">
        <f aca="false">J1248/60</f>
        <v>28.111525</v>
      </c>
      <c r="M1248" s="1" t="n">
        <f aca="false">K1248</f>
        <v>349509.682234603</v>
      </c>
    </row>
    <row r="1249" customFormat="false" ht="12.75" hidden="false" customHeight="false" outlineLevel="0" collapsed="false">
      <c r="A1249" s="1" t="n">
        <v>4528175</v>
      </c>
      <c r="B1249" s="1" t="n">
        <v>38165</v>
      </c>
      <c r="C1249" s="1" t="n">
        <v>172574</v>
      </c>
      <c r="D1249" s="1" t="n">
        <v>1688714</v>
      </c>
      <c r="E1249" s="1" t="n">
        <f aca="false">D1248*0.001</f>
        <v>1687.423</v>
      </c>
      <c r="F1249" s="1" t="n">
        <f aca="false">D1249*0.001</f>
        <v>1688.714</v>
      </c>
      <c r="G1249" s="1" t="n">
        <f aca="false">C1249-B1249</f>
        <v>134409</v>
      </c>
      <c r="H1249" s="1" t="n">
        <f aca="false">LN(2)/1224</f>
        <v>0.000566296716143746</v>
      </c>
      <c r="I1249" s="1" t="n">
        <f aca="false">EXP(H1249*E1249)*H1249*(F1249-E1249)/(1-EXP(-(F1249-E1249)*H1249))</f>
        <v>2.60113431764794</v>
      </c>
      <c r="J1249" s="1" t="n">
        <f aca="false">0.5*(E1249+F1249)</f>
        <v>1688.0685</v>
      </c>
      <c r="K1249" s="1" t="n">
        <f aca="false">I1249*G1249</f>
        <v>349615.862500742</v>
      </c>
      <c r="L1249" s="1" t="n">
        <f aca="false">J1249/60</f>
        <v>28.134475</v>
      </c>
      <c r="M1249" s="1" t="n">
        <f aca="false">K1249</f>
        <v>349615.862500742</v>
      </c>
    </row>
    <row r="1250" customFormat="false" ht="12.75" hidden="false" customHeight="false" outlineLevel="0" collapsed="false">
      <c r="A1250" s="1" t="n">
        <v>4535089</v>
      </c>
      <c r="B1250" s="1" t="n">
        <v>37513</v>
      </c>
      <c r="C1250" s="1" t="n">
        <v>171626</v>
      </c>
      <c r="D1250" s="1" t="n">
        <v>1690025</v>
      </c>
      <c r="E1250" s="1" t="n">
        <f aca="false">D1249*0.001</f>
        <v>1688.714</v>
      </c>
      <c r="F1250" s="1" t="n">
        <f aca="false">D1250*0.001</f>
        <v>1690.025</v>
      </c>
      <c r="G1250" s="1" t="n">
        <f aca="false">C1250-B1250</f>
        <v>134113</v>
      </c>
      <c r="H1250" s="1" t="n">
        <f aca="false">LN(2)/1224</f>
        <v>0.000566296716143746</v>
      </c>
      <c r="I1250" s="1" t="n">
        <f aca="false">EXP(H1250*E1250)*H1250*(F1250-E1250)/(1-EXP(-(F1250-E1250)*H1250))</f>
        <v>2.60305141294695</v>
      </c>
      <c r="J1250" s="1" t="n">
        <f aca="false">0.5*(E1250+F1250)</f>
        <v>1689.3695</v>
      </c>
      <c r="K1250" s="1" t="n">
        <f aca="false">I1250*G1250</f>
        <v>349103.034144554</v>
      </c>
      <c r="L1250" s="1" t="n">
        <f aca="false">J1250/60</f>
        <v>28.1561583333333</v>
      </c>
      <c r="M1250" s="1" t="n">
        <f aca="false">K1250</f>
        <v>349103.034144554</v>
      </c>
    </row>
    <row r="1251" customFormat="false" ht="12.75" hidden="false" customHeight="false" outlineLevel="0" collapsed="false">
      <c r="A1251" s="1" t="n">
        <v>4536447</v>
      </c>
      <c r="B1251" s="1" t="n">
        <v>37824</v>
      </c>
      <c r="C1251" s="1" t="n">
        <v>171703</v>
      </c>
      <c r="D1251" s="1" t="n">
        <v>1691468</v>
      </c>
      <c r="E1251" s="1" t="n">
        <f aca="false">D1250*0.001</f>
        <v>1690.025</v>
      </c>
      <c r="F1251" s="1" t="n">
        <f aca="false">D1251*0.001</f>
        <v>1691.468</v>
      </c>
      <c r="G1251" s="1" t="n">
        <f aca="false">C1251-B1251</f>
        <v>133879</v>
      </c>
      <c r="H1251" s="1" t="n">
        <f aca="false">LN(2)/1224</f>
        <v>0.000566296716143746</v>
      </c>
      <c r="I1251" s="1" t="n">
        <f aca="false">EXP(H1251*E1251)*H1251*(F1251-E1251)/(1-EXP(-(F1251-E1251)*H1251))</f>
        <v>2.60508202688746</v>
      </c>
      <c r="J1251" s="1" t="n">
        <f aca="false">0.5*(E1251+F1251)</f>
        <v>1690.7465</v>
      </c>
      <c r="K1251" s="1" t="n">
        <f aca="false">I1251*G1251</f>
        <v>348765.776677666</v>
      </c>
      <c r="L1251" s="1" t="n">
        <f aca="false">J1251/60</f>
        <v>28.1791083333333</v>
      </c>
      <c r="M1251" s="1" t="n">
        <f aca="false">K1251</f>
        <v>348765.776677666</v>
      </c>
    </row>
    <row r="1252" customFormat="false" ht="12.75" hidden="false" customHeight="false" outlineLevel="0" collapsed="false">
      <c r="A1252" s="1" t="n">
        <v>4529008</v>
      </c>
      <c r="B1252" s="1" t="n">
        <v>37383</v>
      </c>
      <c r="C1252" s="1" t="n">
        <v>170703</v>
      </c>
      <c r="D1252" s="1" t="n">
        <v>1692779</v>
      </c>
      <c r="E1252" s="1" t="n">
        <f aca="false">D1251*0.001</f>
        <v>1691.468</v>
      </c>
      <c r="F1252" s="1" t="n">
        <f aca="false">D1252*0.001</f>
        <v>1692.779</v>
      </c>
      <c r="G1252" s="1" t="n">
        <f aca="false">C1252-B1252</f>
        <v>133320</v>
      </c>
      <c r="H1252" s="1" t="n">
        <f aca="false">LN(2)/1224</f>
        <v>0.000566296716143746</v>
      </c>
      <c r="I1252" s="1" t="n">
        <f aca="false">EXP(H1252*E1252)*H1252*(F1252-E1252)/(1-EXP(-(F1252-E1252)*H1252))</f>
        <v>2.60711425021802</v>
      </c>
      <c r="J1252" s="1" t="n">
        <f aca="false">0.5*(E1252+F1252)</f>
        <v>1692.1235</v>
      </c>
      <c r="K1252" s="1" t="n">
        <f aca="false">I1252*G1252</f>
        <v>347580.471839066</v>
      </c>
      <c r="L1252" s="1" t="n">
        <f aca="false">J1252/60</f>
        <v>28.2020583333333</v>
      </c>
      <c r="M1252" s="1" t="n">
        <f aca="false">K1252</f>
        <v>347580.471839066</v>
      </c>
    </row>
    <row r="1253" customFormat="false" ht="12.75" hidden="false" customHeight="false" outlineLevel="0" collapsed="false">
      <c r="A1253" s="1" t="n">
        <v>4527365</v>
      </c>
      <c r="B1253" s="1" t="n">
        <v>38224</v>
      </c>
      <c r="C1253" s="1" t="n">
        <v>171423</v>
      </c>
      <c r="D1253" s="1" t="n">
        <v>1694100</v>
      </c>
      <c r="E1253" s="1" t="n">
        <f aca="false">D1252*0.001</f>
        <v>1692.779</v>
      </c>
      <c r="F1253" s="1" t="n">
        <f aca="false">D1253*0.001</f>
        <v>1694.1</v>
      </c>
      <c r="G1253" s="1" t="n">
        <f aca="false">C1253-B1253</f>
        <v>133199</v>
      </c>
      <c r="H1253" s="1" t="n">
        <f aca="false">LN(2)/1224</f>
        <v>0.000566296716143746</v>
      </c>
      <c r="I1253" s="1" t="n">
        <f aca="false">EXP(H1253*E1253)*H1253*(F1253-E1253)/(1-EXP(-(F1253-E1253)*H1253))</f>
        <v>2.60905791617953</v>
      </c>
      <c r="J1253" s="1" t="n">
        <f aca="false">0.5*(E1253+F1253)</f>
        <v>1693.4395</v>
      </c>
      <c r="K1253" s="1" t="n">
        <f aca="false">I1253*G1253</f>
        <v>347523.905377197</v>
      </c>
      <c r="L1253" s="1" t="n">
        <f aca="false">J1253/60</f>
        <v>28.2239916666667</v>
      </c>
      <c r="M1253" s="1" t="n">
        <f aca="false">K1253</f>
        <v>347523.905377197</v>
      </c>
    </row>
    <row r="1254" customFormat="false" ht="12.75" hidden="false" customHeight="false" outlineLevel="0" collapsed="false">
      <c r="A1254" s="1" t="n">
        <v>4522551</v>
      </c>
      <c r="B1254" s="1" t="n">
        <v>37253</v>
      </c>
      <c r="C1254" s="1" t="n">
        <v>171391</v>
      </c>
      <c r="D1254" s="1" t="n">
        <v>1695533</v>
      </c>
      <c r="E1254" s="1" t="n">
        <f aca="false">D1253*0.001</f>
        <v>1694.1</v>
      </c>
      <c r="F1254" s="1" t="n">
        <f aca="false">D1254*0.001</f>
        <v>1695.533</v>
      </c>
      <c r="G1254" s="1" t="n">
        <f aca="false">C1254-B1254</f>
        <v>134138</v>
      </c>
      <c r="H1254" s="1" t="n">
        <f aca="false">LN(2)/1224</f>
        <v>0.000566296716143746</v>
      </c>
      <c r="I1254" s="1" t="n">
        <f aca="false">EXP(H1254*E1254)*H1254*(F1254-E1254)/(1-EXP(-(F1254-E1254)*H1254))</f>
        <v>2.61109321765437</v>
      </c>
      <c r="J1254" s="1" t="n">
        <f aca="false">0.5*(E1254+F1254)</f>
        <v>1694.8165</v>
      </c>
      <c r="K1254" s="1" t="n">
        <f aca="false">I1254*G1254</f>
        <v>350246.822029722</v>
      </c>
      <c r="L1254" s="1" t="n">
        <f aca="false">J1254/60</f>
        <v>28.2469416666667</v>
      </c>
      <c r="M1254" s="1" t="n">
        <f aca="false">K1254</f>
        <v>350246.822029722</v>
      </c>
    </row>
    <row r="1255" customFormat="false" ht="12.75" hidden="false" customHeight="false" outlineLevel="0" collapsed="false">
      <c r="A1255" s="1" t="n">
        <v>4521261</v>
      </c>
      <c r="B1255" s="1" t="n">
        <v>37347</v>
      </c>
      <c r="C1255" s="1" t="n">
        <v>171402</v>
      </c>
      <c r="D1255" s="1" t="n">
        <v>1696844</v>
      </c>
      <c r="E1255" s="1" t="n">
        <f aca="false">D1254*0.001</f>
        <v>1695.533</v>
      </c>
      <c r="F1255" s="1" t="n">
        <f aca="false">D1255*0.001</f>
        <v>1696.844</v>
      </c>
      <c r="G1255" s="1" t="n">
        <f aca="false">C1255-B1255</f>
        <v>134055</v>
      </c>
      <c r="H1255" s="1" t="n">
        <f aca="false">LN(2)/1224</f>
        <v>0.000566296716143746</v>
      </c>
      <c r="I1255" s="1" t="n">
        <f aca="false">EXP(H1255*E1255)*H1255*(F1255-E1255)/(1-EXP(-(F1255-E1255)*H1255))</f>
        <v>2.61312273028321</v>
      </c>
      <c r="J1255" s="1" t="n">
        <f aca="false">0.5*(E1255+F1255)</f>
        <v>1696.1885</v>
      </c>
      <c r="K1255" s="1" t="n">
        <f aca="false">I1255*G1255</f>
        <v>350302.167608116</v>
      </c>
      <c r="L1255" s="1" t="n">
        <f aca="false">J1255/60</f>
        <v>28.2698083333333</v>
      </c>
      <c r="M1255" s="1" t="n">
        <f aca="false">K1255</f>
        <v>350302.167608116</v>
      </c>
    </row>
    <row r="1256" customFormat="false" ht="12.75" hidden="false" customHeight="false" outlineLevel="0" collapsed="false">
      <c r="A1256" s="1" t="n">
        <v>4514554</v>
      </c>
      <c r="B1256" s="1" t="n">
        <v>37288</v>
      </c>
      <c r="C1256" s="1" t="n">
        <v>170782</v>
      </c>
      <c r="D1256" s="1" t="n">
        <v>1698177</v>
      </c>
      <c r="E1256" s="1" t="n">
        <f aca="false">D1255*0.001</f>
        <v>1696.844</v>
      </c>
      <c r="F1256" s="1" t="n">
        <f aca="false">D1256*0.001</f>
        <v>1698.177</v>
      </c>
      <c r="G1256" s="1" t="n">
        <f aca="false">C1256-B1256</f>
        <v>133494</v>
      </c>
      <c r="H1256" s="1" t="n">
        <f aca="false">LN(2)/1224</f>
        <v>0.000566296716143746</v>
      </c>
      <c r="I1256" s="1" t="n">
        <f aca="false">EXP(H1256*E1256)*H1256*(F1256-E1256)/(1-EXP(-(F1256-E1256)*H1256))</f>
        <v>2.61507976004899</v>
      </c>
      <c r="J1256" s="1" t="n">
        <f aca="false">0.5*(E1256+F1256)</f>
        <v>1697.5105</v>
      </c>
      <c r="K1256" s="1" t="n">
        <f aca="false">I1256*G1256</f>
        <v>349097.45748798</v>
      </c>
      <c r="L1256" s="1" t="n">
        <f aca="false">J1256/60</f>
        <v>28.2918416666667</v>
      </c>
      <c r="M1256" s="1" t="n">
        <f aca="false">K1256</f>
        <v>349097.45748798</v>
      </c>
    </row>
    <row r="1257" customFormat="false" ht="12.75" hidden="false" customHeight="false" outlineLevel="0" collapsed="false">
      <c r="A1257" s="1" t="n">
        <v>4512984</v>
      </c>
      <c r="B1257" s="1" t="n">
        <v>37713</v>
      </c>
      <c r="C1257" s="1" t="n">
        <v>170926</v>
      </c>
      <c r="D1257" s="1" t="n">
        <v>1699600</v>
      </c>
      <c r="E1257" s="1" t="n">
        <f aca="false">D1256*0.001</f>
        <v>1698.177</v>
      </c>
      <c r="F1257" s="1" t="n">
        <f aca="false">D1257*0.001</f>
        <v>1699.6</v>
      </c>
      <c r="G1257" s="1" t="n">
        <f aca="false">C1257-B1257</f>
        <v>133213</v>
      </c>
      <c r="H1257" s="1" t="n">
        <f aca="false">LN(2)/1224</f>
        <v>0.000566296716143746</v>
      </c>
      <c r="I1257" s="1" t="n">
        <f aca="false">EXP(H1257*E1257)*H1257*(F1257-E1257)/(1-EXP(-(F1257-E1257)*H1257))</f>
        <v>2.61712124328642</v>
      </c>
      <c r="J1257" s="1" t="n">
        <f aca="false">0.5*(E1257+F1257)</f>
        <v>1698.8885</v>
      </c>
      <c r="K1257" s="1" t="n">
        <f aca="false">I1257*G1257</f>
        <v>348634.572181914</v>
      </c>
      <c r="L1257" s="1" t="n">
        <f aca="false">J1257/60</f>
        <v>28.3148083333333</v>
      </c>
      <c r="M1257" s="1" t="n">
        <f aca="false">K1257</f>
        <v>348634.572181914</v>
      </c>
    </row>
    <row r="1258" customFormat="false" ht="12.75" hidden="false" customHeight="false" outlineLevel="0" collapsed="false">
      <c r="A1258" s="1" t="n">
        <v>4509164</v>
      </c>
      <c r="B1258" s="1" t="n">
        <v>37488</v>
      </c>
      <c r="C1258" s="1" t="n">
        <v>171039</v>
      </c>
      <c r="D1258" s="1" t="n">
        <v>1700910</v>
      </c>
      <c r="E1258" s="1" t="n">
        <f aca="false">D1257*0.001</f>
        <v>1699.6</v>
      </c>
      <c r="F1258" s="1" t="n">
        <f aca="false">D1258*0.001</f>
        <v>1700.91</v>
      </c>
      <c r="G1258" s="1" t="n">
        <f aca="false">C1258-B1258</f>
        <v>133551</v>
      </c>
      <c r="H1258" s="1" t="n">
        <f aca="false">LN(2)/1224</f>
        <v>0.000566296716143746</v>
      </c>
      <c r="I1258" s="1" t="n">
        <f aca="false">EXP(H1258*E1258)*H1258*(F1258-E1258)/(1-EXP(-(F1258-E1258)*H1258))</f>
        <v>2.6191472826909</v>
      </c>
      <c r="J1258" s="1" t="n">
        <f aca="false">0.5*(E1258+F1258)</f>
        <v>1700.255</v>
      </c>
      <c r="K1258" s="1" t="n">
        <f aca="false">I1258*G1258</f>
        <v>349789.738750653</v>
      </c>
      <c r="L1258" s="1" t="n">
        <f aca="false">J1258/60</f>
        <v>28.3375833333333</v>
      </c>
      <c r="M1258" s="1" t="n">
        <f aca="false">K1258</f>
        <v>349789.738750653</v>
      </c>
    </row>
    <row r="1259" customFormat="false" ht="12.75" hidden="false" customHeight="false" outlineLevel="0" collapsed="false">
      <c r="A1259" s="1" t="n">
        <v>4506591</v>
      </c>
      <c r="B1259" s="1" t="n">
        <v>37328</v>
      </c>
      <c r="C1259" s="1" t="n">
        <v>170638</v>
      </c>
      <c r="D1259" s="1" t="n">
        <v>1702221</v>
      </c>
      <c r="E1259" s="1" t="n">
        <f aca="false">D1258*0.001</f>
        <v>1700.91</v>
      </c>
      <c r="F1259" s="1" t="n">
        <f aca="false">D1259*0.001</f>
        <v>1702.221</v>
      </c>
      <c r="G1259" s="1" t="n">
        <f aca="false">C1259-B1259</f>
        <v>133310</v>
      </c>
      <c r="H1259" s="1" t="n">
        <f aca="false">LN(2)/1224</f>
        <v>0.000566296716143746</v>
      </c>
      <c r="I1259" s="1" t="n">
        <f aca="false">EXP(H1259*E1259)*H1259*(F1259-E1259)/(1-EXP(-(F1259-E1259)*H1259))</f>
        <v>2.62109175664738</v>
      </c>
      <c r="J1259" s="1" t="n">
        <f aca="false">0.5*(E1259+F1259)</f>
        <v>1701.5655</v>
      </c>
      <c r="K1259" s="1" t="n">
        <f aca="false">I1259*G1259</f>
        <v>349417.742078662</v>
      </c>
      <c r="L1259" s="1" t="n">
        <f aca="false">J1259/60</f>
        <v>28.359425</v>
      </c>
      <c r="M1259" s="1" t="n">
        <f aca="false">K1259</f>
        <v>349417.742078662</v>
      </c>
    </row>
    <row r="1260" customFormat="false" ht="12.75" hidden="false" customHeight="false" outlineLevel="0" collapsed="false">
      <c r="A1260" s="1" t="n">
        <v>4501235</v>
      </c>
      <c r="B1260" s="1" t="n">
        <v>36927</v>
      </c>
      <c r="C1260" s="1" t="n">
        <v>170718</v>
      </c>
      <c r="D1260" s="1" t="n">
        <v>1703665</v>
      </c>
      <c r="E1260" s="1" t="n">
        <f aca="false">D1259*0.001</f>
        <v>1702.221</v>
      </c>
      <c r="F1260" s="1" t="n">
        <f aca="false">D1260*0.001</f>
        <v>1703.665</v>
      </c>
      <c r="G1260" s="1" t="n">
        <f aca="false">C1260-B1260</f>
        <v>133791</v>
      </c>
      <c r="H1260" s="1" t="n">
        <f aca="false">LN(2)/1224</f>
        <v>0.000566296716143746</v>
      </c>
      <c r="I1260" s="1" t="n">
        <f aca="false">EXP(H1260*E1260)*H1260*(F1260-E1260)/(1-EXP(-(F1260-E1260)*H1260))</f>
        <v>2.62313718631264</v>
      </c>
      <c r="J1260" s="1" t="n">
        <f aca="false">0.5*(E1260+F1260)</f>
        <v>1702.943</v>
      </c>
      <c r="K1260" s="1" t="n">
        <f aca="false">I1260*G1260</f>
        <v>350952.147293954</v>
      </c>
      <c r="L1260" s="1" t="n">
        <f aca="false">J1260/60</f>
        <v>28.3823833333333</v>
      </c>
      <c r="M1260" s="1" t="n">
        <f aca="false">K1260</f>
        <v>350952.147293954</v>
      </c>
    </row>
    <row r="1261" customFormat="false" ht="12.75" hidden="false" customHeight="false" outlineLevel="0" collapsed="false">
      <c r="A1261" s="1" t="n">
        <v>4496462</v>
      </c>
      <c r="B1261" s="1" t="n">
        <v>37013</v>
      </c>
      <c r="C1261" s="1" t="n">
        <v>169960</v>
      </c>
      <c r="D1261" s="1" t="n">
        <v>1704976</v>
      </c>
      <c r="E1261" s="1" t="n">
        <f aca="false">D1260*0.001</f>
        <v>1703.665</v>
      </c>
      <c r="F1261" s="1" t="n">
        <f aca="false">D1261*0.001</f>
        <v>1704.976</v>
      </c>
      <c r="G1261" s="1" t="n">
        <f aca="false">C1261-B1261</f>
        <v>132947</v>
      </c>
      <c r="H1261" s="1" t="n">
        <f aca="false">LN(2)/1224</f>
        <v>0.000566296716143746</v>
      </c>
      <c r="I1261" s="1" t="n">
        <f aca="false">EXP(H1261*E1261)*H1261*(F1261-E1261)/(1-EXP(-(F1261-E1261)*H1261))</f>
        <v>2.62518423788257</v>
      </c>
      <c r="J1261" s="1" t="n">
        <f aca="false">0.5*(E1261+F1261)</f>
        <v>1704.3205</v>
      </c>
      <c r="K1261" s="1" t="n">
        <f aca="false">I1261*G1261</f>
        <v>349010.368873774</v>
      </c>
      <c r="L1261" s="1" t="n">
        <f aca="false">J1261/60</f>
        <v>28.4053416666667</v>
      </c>
      <c r="M1261" s="1" t="n">
        <f aca="false">K1261</f>
        <v>349010.368873774</v>
      </c>
    </row>
    <row r="1262" customFormat="false" ht="12.75" hidden="false" customHeight="false" outlineLevel="0" collapsed="false">
      <c r="A1262" s="1" t="n">
        <v>4485891</v>
      </c>
      <c r="B1262" s="1" t="n">
        <v>36729</v>
      </c>
      <c r="C1262" s="1" t="n">
        <v>168739</v>
      </c>
      <c r="D1262" s="1" t="n">
        <v>1706286</v>
      </c>
      <c r="E1262" s="1" t="n">
        <f aca="false">D1261*0.001</f>
        <v>1704.976</v>
      </c>
      <c r="F1262" s="1" t="n">
        <f aca="false">D1262*0.001</f>
        <v>1706.286</v>
      </c>
      <c r="G1262" s="1" t="n">
        <f aca="false">C1262-B1262</f>
        <v>132010</v>
      </c>
      <c r="H1262" s="1" t="n">
        <f aca="false">LN(2)/1224</f>
        <v>0.000566296716143746</v>
      </c>
      <c r="I1262" s="1" t="n">
        <f aca="false">EXP(H1262*E1262)*H1262*(F1262-E1262)/(1-EXP(-(F1262-E1262)*H1262))</f>
        <v>2.62713319390179</v>
      </c>
      <c r="J1262" s="1" t="n">
        <f aca="false">0.5*(E1262+F1262)</f>
        <v>1705.631</v>
      </c>
      <c r="K1262" s="1" t="n">
        <f aca="false">I1262*G1262</f>
        <v>346807.852926975</v>
      </c>
      <c r="L1262" s="1" t="n">
        <f aca="false">J1262/60</f>
        <v>28.4271833333333</v>
      </c>
      <c r="M1262" s="1" t="n">
        <f aca="false">K1262</f>
        <v>346807.852926975</v>
      </c>
    </row>
    <row r="1263" customFormat="false" ht="12.75" hidden="false" customHeight="false" outlineLevel="0" collapsed="false">
      <c r="A1263" s="1" t="n">
        <v>4486943</v>
      </c>
      <c r="B1263" s="1" t="n">
        <v>37055</v>
      </c>
      <c r="C1263" s="1" t="n">
        <v>169151</v>
      </c>
      <c r="D1263" s="1" t="n">
        <v>1707738</v>
      </c>
      <c r="E1263" s="1" t="n">
        <f aca="false">D1262*0.001</f>
        <v>1706.286</v>
      </c>
      <c r="F1263" s="1" t="n">
        <f aca="false">D1263*0.001</f>
        <v>1707.738</v>
      </c>
      <c r="G1263" s="1" t="n">
        <f aca="false">C1263-B1263</f>
        <v>132096</v>
      </c>
      <c r="H1263" s="1" t="n">
        <f aca="false">LN(2)/1224</f>
        <v>0.000566296716143746</v>
      </c>
      <c r="I1263" s="1" t="n">
        <f aca="false">EXP(H1263*E1263)*H1263*(F1263-E1263)/(1-EXP(-(F1263-E1263)*H1263))</f>
        <v>2.62918854838449</v>
      </c>
      <c r="J1263" s="1" t="n">
        <f aca="false">0.5*(E1263+F1263)</f>
        <v>1707.012</v>
      </c>
      <c r="K1263" s="1" t="n">
        <f aca="false">I1263*G1263</f>
        <v>347305.290487398</v>
      </c>
      <c r="L1263" s="1" t="n">
        <f aca="false">J1263/60</f>
        <v>28.4502</v>
      </c>
      <c r="M1263" s="1" t="n">
        <f aca="false">K1263</f>
        <v>347305.290487398</v>
      </c>
    </row>
    <row r="1264" customFormat="false" ht="12.75" hidden="false" customHeight="false" outlineLevel="0" collapsed="false">
      <c r="A1264" s="1" t="n">
        <v>4481791</v>
      </c>
      <c r="B1264" s="1" t="n">
        <v>37156</v>
      </c>
      <c r="C1264" s="1" t="n">
        <v>168278</v>
      </c>
      <c r="D1264" s="1" t="n">
        <v>1709032</v>
      </c>
      <c r="E1264" s="1" t="n">
        <f aca="false">D1263*0.001</f>
        <v>1707.738</v>
      </c>
      <c r="F1264" s="1" t="n">
        <f aca="false">D1264*0.001</f>
        <v>1709.032</v>
      </c>
      <c r="G1264" s="1" t="n">
        <f aca="false">C1264-B1264</f>
        <v>131122</v>
      </c>
      <c r="H1264" s="1" t="n">
        <f aca="false">LN(2)/1224</f>
        <v>0.000566296716143746</v>
      </c>
      <c r="I1264" s="1" t="n">
        <f aca="false">EXP(H1264*E1264)*H1264*(F1264-E1264)/(1-EXP(-(F1264-E1264)*H1264))</f>
        <v>2.63123361943187</v>
      </c>
      <c r="J1264" s="1" t="n">
        <f aca="false">0.5*(E1264+F1264)</f>
        <v>1708.385</v>
      </c>
      <c r="K1264" s="1" t="n">
        <f aca="false">I1264*G1264</f>
        <v>345012.614647146</v>
      </c>
      <c r="L1264" s="1" t="n">
        <f aca="false">J1264/60</f>
        <v>28.4730833333333</v>
      </c>
      <c r="M1264" s="1" t="n">
        <f aca="false">K1264</f>
        <v>345012.614647146</v>
      </c>
    </row>
    <row r="1265" customFormat="false" ht="12.75" hidden="false" customHeight="false" outlineLevel="0" collapsed="false">
      <c r="A1265" s="1" t="n">
        <v>4471729</v>
      </c>
      <c r="B1265" s="1" t="n">
        <v>37157</v>
      </c>
      <c r="C1265" s="1" t="n">
        <v>168606</v>
      </c>
      <c r="D1265" s="1" t="n">
        <v>1710342</v>
      </c>
      <c r="E1265" s="1" t="n">
        <f aca="false">D1264*0.001</f>
        <v>1709.032</v>
      </c>
      <c r="F1265" s="1" t="n">
        <f aca="false">D1265*0.001</f>
        <v>1710.342</v>
      </c>
      <c r="G1265" s="1" t="n">
        <f aca="false">C1265-B1265</f>
        <v>131449</v>
      </c>
      <c r="H1265" s="1" t="n">
        <f aca="false">LN(2)/1224</f>
        <v>0.000566296716143746</v>
      </c>
      <c r="I1265" s="1" t="n">
        <f aca="false">EXP(H1265*E1265)*H1265*(F1265-E1265)/(1-EXP(-(F1265-E1265)*H1265))</f>
        <v>2.63317439012484</v>
      </c>
      <c r="J1265" s="1" t="n">
        <f aca="false">0.5*(E1265+F1265)</f>
        <v>1709.687</v>
      </c>
      <c r="K1265" s="1" t="n">
        <f aca="false">I1265*G1265</f>
        <v>346128.140407521</v>
      </c>
      <c r="L1265" s="1" t="n">
        <f aca="false">J1265/60</f>
        <v>28.4947833333333</v>
      </c>
      <c r="M1265" s="1" t="n">
        <f aca="false">K1265</f>
        <v>346128.140407521</v>
      </c>
    </row>
    <row r="1266" customFormat="false" ht="12.75" hidden="false" customHeight="false" outlineLevel="0" collapsed="false">
      <c r="A1266" s="1" t="n">
        <v>4468171</v>
      </c>
      <c r="B1266" s="1" t="n">
        <v>37164</v>
      </c>
      <c r="C1266" s="1" t="n">
        <v>169254</v>
      </c>
      <c r="D1266" s="1" t="n">
        <v>1711787</v>
      </c>
      <c r="E1266" s="1" t="n">
        <f aca="false">D1265*0.001</f>
        <v>1710.342</v>
      </c>
      <c r="F1266" s="1" t="n">
        <f aca="false">D1266*0.001</f>
        <v>1711.787</v>
      </c>
      <c r="G1266" s="1" t="n">
        <f aca="false">C1266-B1266</f>
        <v>132090</v>
      </c>
      <c r="H1266" s="1" t="n">
        <f aca="false">LN(2)/1224</f>
        <v>0.000566296716143746</v>
      </c>
      <c r="I1266" s="1" t="n">
        <f aca="false">EXP(H1266*E1266)*H1266*(F1266-E1266)/(1-EXP(-(F1266-E1266)*H1266))</f>
        <v>2.63522924855909</v>
      </c>
      <c r="J1266" s="1" t="n">
        <f aca="false">0.5*(E1266+F1266)</f>
        <v>1711.0645</v>
      </c>
      <c r="K1266" s="1" t="n">
        <f aca="false">I1266*G1266</f>
        <v>348087.431442171</v>
      </c>
      <c r="L1266" s="1" t="n">
        <f aca="false">J1266/60</f>
        <v>28.5177416666667</v>
      </c>
      <c r="M1266" s="1" t="n">
        <f aca="false">K1266</f>
        <v>348087.431442171</v>
      </c>
    </row>
    <row r="1267" customFormat="false" ht="12.75" hidden="false" customHeight="false" outlineLevel="0" collapsed="false">
      <c r="A1267" s="1" t="n">
        <v>4464937</v>
      </c>
      <c r="B1267" s="1" t="n">
        <v>36859</v>
      </c>
      <c r="C1267" s="1" t="n">
        <v>168505</v>
      </c>
      <c r="D1267" s="1" t="n">
        <v>1713097</v>
      </c>
      <c r="E1267" s="1" t="n">
        <f aca="false">D1266*0.001</f>
        <v>1711.787</v>
      </c>
      <c r="F1267" s="1" t="n">
        <f aca="false">D1267*0.001</f>
        <v>1713.097</v>
      </c>
      <c r="G1267" s="1" t="n">
        <f aca="false">C1267-B1267</f>
        <v>131646</v>
      </c>
      <c r="H1267" s="1" t="n">
        <f aca="false">LN(2)/1224</f>
        <v>0.000566296716143746</v>
      </c>
      <c r="I1267" s="1" t="n">
        <f aca="false">EXP(H1267*E1267)*H1267*(F1267-E1267)/(1-EXP(-(F1267-E1267)*H1267))</f>
        <v>2.63728573676233</v>
      </c>
      <c r="J1267" s="1" t="n">
        <f aca="false">0.5*(E1267+F1267)</f>
        <v>1712.442</v>
      </c>
      <c r="K1267" s="1" t="n">
        <f aca="false">I1267*G1267</f>
        <v>347188.118101814</v>
      </c>
      <c r="L1267" s="1" t="n">
        <f aca="false">J1267/60</f>
        <v>28.5407</v>
      </c>
      <c r="M1267" s="1" t="n">
        <f aca="false">K1267</f>
        <v>347188.118101814</v>
      </c>
    </row>
    <row r="1268" customFormat="false" ht="12.75" hidden="false" customHeight="false" outlineLevel="0" collapsed="false">
      <c r="A1268" s="1" t="n">
        <v>4473033</v>
      </c>
      <c r="B1268" s="1" t="n">
        <v>36805</v>
      </c>
      <c r="C1268" s="1" t="n">
        <v>167530</v>
      </c>
      <c r="D1268" s="1" t="n">
        <v>1714416</v>
      </c>
      <c r="E1268" s="1" t="n">
        <f aca="false">D1267*0.001</f>
        <v>1713.097</v>
      </c>
      <c r="F1268" s="1" t="n">
        <f aca="false">D1268*0.001</f>
        <v>1714.416</v>
      </c>
      <c r="G1268" s="1" t="n">
        <f aca="false">C1268-B1268</f>
        <v>130725</v>
      </c>
      <c r="H1268" s="1" t="n">
        <f aca="false">LN(2)/1224</f>
        <v>0.000566296716143746</v>
      </c>
      <c r="I1268" s="1" t="n">
        <f aca="false">EXP(H1268*E1268)*H1268*(F1268-E1268)/(1-EXP(-(F1268-E1268)*H1268))</f>
        <v>2.63924965448367</v>
      </c>
      <c r="J1268" s="1" t="n">
        <f aca="false">0.5*(E1268+F1268)</f>
        <v>1713.7565</v>
      </c>
      <c r="K1268" s="1" t="n">
        <f aca="false">I1268*G1268</f>
        <v>345015.911082378</v>
      </c>
      <c r="L1268" s="1" t="n">
        <f aca="false">J1268/60</f>
        <v>28.5626083333333</v>
      </c>
      <c r="M1268" s="1" t="n">
        <f aca="false">K1268</f>
        <v>345015.911082378</v>
      </c>
    </row>
    <row r="1269" customFormat="false" ht="12.75" hidden="false" customHeight="false" outlineLevel="0" collapsed="false">
      <c r="A1269" s="1" t="n">
        <v>4469857</v>
      </c>
      <c r="B1269" s="1" t="n">
        <v>36705</v>
      </c>
      <c r="C1269" s="1" t="n">
        <v>169454</v>
      </c>
      <c r="D1269" s="1" t="n">
        <v>1715852</v>
      </c>
      <c r="E1269" s="1" t="n">
        <f aca="false">D1268*0.001</f>
        <v>1714.416</v>
      </c>
      <c r="F1269" s="1" t="n">
        <f aca="false">D1269*0.001</f>
        <v>1715.852</v>
      </c>
      <c r="G1269" s="1" t="n">
        <f aca="false">C1269-B1269</f>
        <v>132749</v>
      </c>
      <c r="H1269" s="1" t="n">
        <f aca="false">LN(2)/1224</f>
        <v>0.000566296716143746</v>
      </c>
      <c r="I1269" s="1" t="n">
        <f aca="false">EXP(H1269*E1269)*H1269*(F1269-E1269)/(1-EXP(-(F1269-E1269)*H1269))</f>
        <v>2.64130925564057</v>
      </c>
      <c r="J1269" s="1" t="n">
        <f aca="false">0.5*(E1269+F1269)</f>
        <v>1715.134</v>
      </c>
      <c r="K1269" s="1" t="n">
        <f aca="false">I1269*G1269</f>
        <v>350631.16237703</v>
      </c>
      <c r="L1269" s="1" t="n">
        <f aca="false">J1269/60</f>
        <v>28.5855666666667</v>
      </c>
      <c r="M1269" s="1" t="n">
        <f aca="false">K1269</f>
        <v>350631.16237703</v>
      </c>
    </row>
    <row r="1270" customFormat="false" ht="12.75" hidden="false" customHeight="false" outlineLevel="0" collapsed="false">
      <c r="A1270" s="1" t="n">
        <v>4465331</v>
      </c>
      <c r="B1270" s="1" t="n">
        <v>36744</v>
      </c>
      <c r="C1270" s="1" t="n">
        <v>167683</v>
      </c>
      <c r="D1270" s="1" t="n">
        <v>1717161</v>
      </c>
      <c r="E1270" s="1" t="n">
        <f aca="false">D1269*0.001</f>
        <v>1715.852</v>
      </c>
      <c r="F1270" s="1" t="n">
        <f aca="false">D1270*0.001</f>
        <v>1717.161</v>
      </c>
      <c r="G1270" s="1" t="n">
        <f aca="false">C1270-B1270</f>
        <v>130939</v>
      </c>
      <c r="H1270" s="1" t="n">
        <f aca="false">LN(2)/1224</f>
        <v>0.000566296716143746</v>
      </c>
      <c r="I1270" s="1" t="n">
        <f aca="false">EXP(H1270*E1270)*H1270*(F1270-E1270)/(1-EXP(-(F1270-E1270)*H1270))</f>
        <v>2.64336300310582</v>
      </c>
      <c r="J1270" s="1" t="n">
        <f aca="false">0.5*(E1270+F1270)</f>
        <v>1716.5065</v>
      </c>
      <c r="K1270" s="1" t="n">
        <f aca="false">I1270*G1270</f>
        <v>346119.308263673</v>
      </c>
      <c r="L1270" s="1" t="n">
        <f aca="false">J1270/60</f>
        <v>28.6084416666667</v>
      </c>
      <c r="M1270" s="1" t="n">
        <f aca="false">K1270</f>
        <v>346119.308263673</v>
      </c>
    </row>
    <row r="1271" customFormat="false" ht="12.75" hidden="false" customHeight="false" outlineLevel="0" collapsed="false">
      <c r="A1271" s="1" t="n">
        <v>4457332</v>
      </c>
      <c r="B1271" s="1" t="n">
        <v>36612</v>
      </c>
      <c r="C1271" s="1" t="n">
        <v>167943</v>
      </c>
      <c r="D1271" s="1" t="n">
        <v>1718492</v>
      </c>
      <c r="E1271" s="1" t="n">
        <f aca="false">D1270*0.001</f>
        <v>1717.161</v>
      </c>
      <c r="F1271" s="1" t="n">
        <f aca="false">D1271*0.001</f>
        <v>1718.492</v>
      </c>
      <c r="G1271" s="1" t="n">
        <f aca="false">C1271-B1271</f>
        <v>131331</v>
      </c>
      <c r="H1271" s="1" t="n">
        <f aca="false">LN(2)/1224</f>
        <v>0.000566296716143746</v>
      </c>
      <c r="I1271" s="1" t="n">
        <f aca="false">EXP(H1271*E1271)*H1271*(F1271-E1271)/(1-EXP(-(F1271-E1271)*H1271))</f>
        <v>2.645339684438</v>
      </c>
      <c r="J1271" s="1" t="n">
        <f aca="false">0.5*(E1271+F1271)</f>
        <v>1717.8265</v>
      </c>
      <c r="K1271" s="1" t="n">
        <f aca="false">I1271*G1271</f>
        <v>347415.106096928</v>
      </c>
      <c r="L1271" s="1" t="n">
        <f aca="false">J1271/60</f>
        <v>28.6304416666667</v>
      </c>
      <c r="M1271" s="1" t="n">
        <f aca="false">K1271</f>
        <v>347415.106096928</v>
      </c>
    </row>
    <row r="1272" customFormat="false" ht="12.75" hidden="false" customHeight="false" outlineLevel="0" collapsed="false">
      <c r="A1272" s="1" t="n">
        <v>4456095</v>
      </c>
      <c r="B1272" s="1" t="n">
        <v>36772</v>
      </c>
      <c r="C1272" s="1" t="n">
        <v>167558</v>
      </c>
      <c r="D1272" s="1" t="n">
        <v>1719919</v>
      </c>
      <c r="E1272" s="1" t="n">
        <f aca="false">D1271*0.001</f>
        <v>1718.492</v>
      </c>
      <c r="F1272" s="1" t="n">
        <f aca="false">D1272*0.001</f>
        <v>1719.919</v>
      </c>
      <c r="G1272" s="1" t="n">
        <f aca="false">C1272-B1272</f>
        <v>130786</v>
      </c>
      <c r="H1272" s="1" t="n">
        <f aca="false">LN(2)/1224</f>
        <v>0.000566296716143746</v>
      </c>
      <c r="I1272" s="1" t="n">
        <f aca="false">EXP(H1272*E1272)*H1272*(F1272-E1272)/(1-EXP(-(F1272-E1272)*H1272))</f>
        <v>2.64740628895635</v>
      </c>
      <c r="J1272" s="1" t="n">
        <f aca="false">0.5*(E1272+F1272)</f>
        <v>1719.2055</v>
      </c>
      <c r="K1272" s="1" t="n">
        <f aca="false">I1272*G1272</f>
        <v>346243.678907445</v>
      </c>
      <c r="L1272" s="1" t="n">
        <f aca="false">J1272/60</f>
        <v>28.653425</v>
      </c>
      <c r="M1272" s="1" t="n">
        <f aca="false">K1272</f>
        <v>346243.678907445</v>
      </c>
    </row>
    <row r="1273" customFormat="false" ht="12.75" hidden="false" customHeight="false" outlineLevel="0" collapsed="false">
      <c r="A1273" s="1" t="n">
        <v>4459015</v>
      </c>
      <c r="B1273" s="1" t="n">
        <v>36593</v>
      </c>
      <c r="C1273" s="1" t="n">
        <v>167336</v>
      </c>
      <c r="D1273" s="1" t="n">
        <v>1721230</v>
      </c>
      <c r="E1273" s="1" t="n">
        <f aca="false">D1272*0.001</f>
        <v>1719.919</v>
      </c>
      <c r="F1273" s="1" t="n">
        <f aca="false">D1273*0.001</f>
        <v>1721.23</v>
      </c>
      <c r="G1273" s="1" t="n">
        <f aca="false">C1273-B1273</f>
        <v>130743</v>
      </c>
      <c r="H1273" s="1" t="n">
        <f aca="false">LN(2)/1224</f>
        <v>0.000566296716143746</v>
      </c>
      <c r="I1273" s="1" t="n">
        <f aca="false">EXP(H1273*E1273)*H1273*(F1273-E1273)/(1-EXP(-(F1273-E1273)*H1273))</f>
        <v>2.64945952473013</v>
      </c>
      <c r="J1273" s="1" t="n">
        <f aca="false">0.5*(E1273+F1273)</f>
        <v>1720.5745</v>
      </c>
      <c r="K1273" s="1" t="n">
        <f aca="false">I1273*G1273</f>
        <v>346398.286641792</v>
      </c>
      <c r="L1273" s="1" t="n">
        <f aca="false">J1273/60</f>
        <v>28.6762416666667</v>
      </c>
      <c r="M1273" s="1" t="n">
        <f aca="false">K1273</f>
        <v>346398.286641792</v>
      </c>
    </row>
    <row r="1274" customFormat="false" ht="12.75" hidden="false" customHeight="false" outlineLevel="0" collapsed="false">
      <c r="A1274" s="1" t="n">
        <v>4458542</v>
      </c>
      <c r="B1274" s="1" t="n">
        <v>36422</v>
      </c>
      <c r="C1274" s="1" t="n">
        <v>167054</v>
      </c>
      <c r="D1274" s="1" t="n">
        <v>1722547</v>
      </c>
      <c r="E1274" s="1" t="n">
        <f aca="false">D1273*0.001</f>
        <v>1721.23</v>
      </c>
      <c r="F1274" s="1" t="n">
        <f aca="false">D1274*0.001</f>
        <v>1722.547</v>
      </c>
      <c r="G1274" s="1" t="n">
        <f aca="false">C1274-B1274</f>
        <v>130632</v>
      </c>
      <c r="H1274" s="1" t="n">
        <f aca="false">LN(2)/1224</f>
        <v>0.000566296716143746</v>
      </c>
      <c r="I1274" s="1" t="n">
        <f aca="false">EXP(H1274*E1274)*H1274*(F1274-E1274)/(1-EXP(-(F1274-E1274)*H1274))</f>
        <v>2.65143175748346</v>
      </c>
      <c r="J1274" s="1" t="n">
        <f aca="false">0.5*(E1274+F1274)</f>
        <v>1721.8885</v>
      </c>
      <c r="K1274" s="1" t="n">
        <f aca="false">I1274*G1274</f>
        <v>346361.833343579</v>
      </c>
      <c r="L1274" s="1" t="n">
        <f aca="false">J1274/60</f>
        <v>28.6981416666667</v>
      </c>
      <c r="M1274" s="1" t="n">
        <f aca="false">K1274</f>
        <v>346361.833343579</v>
      </c>
    </row>
    <row r="1275" customFormat="false" ht="12.75" hidden="false" customHeight="false" outlineLevel="0" collapsed="false">
      <c r="A1275" s="1" t="n">
        <v>4457164</v>
      </c>
      <c r="B1275" s="1" t="n">
        <v>36008</v>
      </c>
      <c r="C1275" s="1" t="n">
        <v>165760</v>
      </c>
      <c r="D1275" s="1" t="n">
        <v>1723984</v>
      </c>
      <c r="E1275" s="1" t="n">
        <f aca="false">D1274*0.001</f>
        <v>1722.547</v>
      </c>
      <c r="F1275" s="1" t="n">
        <f aca="false">D1275*0.001</f>
        <v>1723.984</v>
      </c>
      <c r="G1275" s="1" t="n">
        <f aca="false">C1275-B1275</f>
        <v>129752</v>
      </c>
      <c r="H1275" s="1" t="n">
        <f aca="false">LN(2)/1224</f>
        <v>0.000566296716143746</v>
      </c>
      <c r="I1275" s="1" t="n">
        <f aca="false">EXP(H1275*E1275)*H1275*(F1275-E1275)/(1-EXP(-(F1275-E1275)*H1275))</f>
        <v>2.65350011361093</v>
      </c>
      <c r="J1275" s="1" t="n">
        <f aca="false">0.5*(E1275+F1275)</f>
        <v>1723.2655</v>
      </c>
      <c r="K1275" s="1" t="n">
        <f aca="false">I1275*G1275</f>
        <v>344296.946741245</v>
      </c>
      <c r="L1275" s="1" t="n">
        <f aca="false">J1275/60</f>
        <v>28.7210916666667</v>
      </c>
      <c r="M1275" s="1" t="n">
        <f aca="false">K1275</f>
        <v>344296.946741245</v>
      </c>
    </row>
    <row r="1276" customFormat="false" ht="12.75" hidden="false" customHeight="false" outlineLevel="0" collapsed="false">
      <c r="A1276" s="1" t="n">
        <v>4447737</v>
      </c>
      <c r="B1276" s="1" t="n">
        <v>36554</v>
      </c>
      <c r="C1276" s="1" t="n">
        <v>167143</v>
      </c>
      <c r="D1276" s="1" t="n">
        <v>1725295</v>
      </c>
      <c r="E1276" s="1" t="n">
        <f aca="false">D1275*0.001</f>
        <v>1723.984</v>
      </c>
      <c r="F1276" s="1" t="n">
        <f aca="false">D1276*0.001</f>
        <v>1725.295</v>
      </c>
      <c r="G1276" s="1" t="n">
        <f aca="false">C1276-B1276</f>
        <v>130589</v>
      </c>
      <c r="H1276" s="1" t="n">
        <f aca="false">LN(2)/1224</f>
        <v>0.000566296716143746</v>
      </c>
      <c r="I1276" s="1" t="n">
        <f aca="false">EXP(H1276*E1276)*H1276*(F1276-E1276)/(1-EXP(-(F1276-E1276)*H1276))</f>
        <v>2.65556559573823</v>
      </c>
      <c r="J1276" s="1" t="n">
        <f aca="false">0.5*(E1276+F1276)</f>
        <v>1724.6395</v>
      </c>
      <c r="K1276" s="1" t="n">
        <f aca="false">I1276*G1276</f>
        <v>346787.65558186</v>
      </c>
      <c r="L1276" s="1" t="n">
        <f aca="false">J1276/60</f>
        <v>28.7439916666667</v>
      </c>
      <c r="M1276" s="1" t="n">
        <f aca="false">K1276</f>
        <v>346787.65558186</v>
      </c>
    </row>
    <row r="1277" customFormat="false" ht="12.75" hidden="false" customHeight="false" outlineLevel="0" collapsed="false">
      <c r="A1277" s="1" t="n">
        <v>4444474</v>
      </c>
      <c r="B1277" s="1" t="n">
        <v>36382</v>
      </c>
      <c r="C1277" s="1" t="n">
        <v>166656</v>
      </c>
      <c r="D1277" s="1" t="n">
        <v>1726612</v>
      </c>
      <c r="E1277" s="1" t="n">
        <f aca="false">D1276*0.001</f>
        <v>1725.295</v>
      </c>
      <c r="F1277" s="1" t="n">
        <f aca="false">D1277*0.001</f>
        <v>1726.612</v>
      </c>
      <c r="G1277" s="1" t="n">
        <f aca="false">C1277-B1277</f>
        <v>130274</v>
      </c>
      <c r="H1277" s="1" t="n">
        <f aca="false">LN(2)/1224</f>
        <v>0.000566296716143746</v>
      </c>
      <c r="I1277" s="1" t="n">
        <f aca="false">EXP(H1277*E1277)*H1277*(F1277-E1277)/(1-EXP(-(F1277-E1277)*H1277))</f>
        <v>2.65754237379333</v>
      </c>
      <c r="J1277" s="1" t="n">
        <f aca="false">0.5*(E1277+F1277)</f>
        <v>1725.9535</v>
      </c>
      <c r="K1277" s="1" t="n">
        <f aca="false">I1277*G1277</f>
        <v>346208.675203552</v>
      </c>
      <c r="L1277" s="1" t="n">
        <f aca="false">J1277/60</f>
        <v>28.7658916666667</v>
      </c>
      <c r="M1277" s="1" t="n">
        <f aca="false">K1277</f>
        <v>346208.675203552</v>
      </c>
    </row>
    <row r="1278" customFormat="false" ht="12.75" hidden="false" customHeight="false" outlineLevel="0" collapsed="false">
      <c r="A1278" s="1" t="n">
        <v>4439644</v>
      </c>
      <c r="B1278" s="1" t="n">
        <v>36163</v>
      </c>
      <c r="C1278" s="1" t="n">
        <v>166982</v>
      </c>
      <c r="D1278" s="1" t="n">
        <v>1728175</v>
      </c>
      <c r="E1278" s="1" t="n">
        <f aca="false">D1277*0.001</f>
        <v>1726.612</v>
      </c>
      <c r="F1278" s="1" t="n">
        <f aca="false">D1278*0.001</f>
        <v>1728.175</v>
      </c>
      <c r="G1278" s="1" t="n">
        <f aca="false">C1278-B1278</f>
        <v>130819</v>
      </c>
      <c r="H1278" s="1" t="n">
        <f aca="false">LN(2)/1224</f>
        <v>0.000566296716143746</v>
      </c>
      <c r="I1278" s="1" t="n">
        <f aca="false">EXP(H1278*E1278)*H1278*(F1278-E1278)/(1-EXP(-(F1278-E1278)*H1278))</f>
        <v>2.65971037129781</v>
      </c>
      <c r="J1278" s="1" t="n">
        <f aca="false">0.5*(E1278+F1278)</f>
        <v>1727.3935</v>
      </c>
      <c r="K1278" s="1" t="n">
        <f aca="false">I1278*G1278</f>
        <v>347940.651062808</v>
      </c>
      <c r="L1278" s="1" t="n">
        <f aca="false">J1278/60</f>
        <v>28.7898916666667</v>
      </c>
      <c r="M1278" s="1" t="n">
        <f aca="false">K1278</f>
        <v>347940.651062808</v>
      </c>
    </row>
    <row r="1279" customFormat="false" ht="12.75" hidden="false" customHeight="false" outlineLevel="0" collapsed="false">
      <c r="A1279" s="1" t="n">
        <v>4438793</v>
      </c>
      <c r="B1279" s="1" t="n">
        <v>36135</v>
      </c>
      <c r="C1279" s="1" t="n">
        <v>166927</v>
      </c>
      <c r="D1279" s="1" t="n">
        <v>1729366</v>
      </c>
      <c r="E1279" s="1" t="n">
        <f aca="false">D1278*0.001</f>
        <v>1728.175</v>
      </c>
      <c r="F1279" s="1" t="n">
        <f aca="false">D1279*0.001</f>
        <v>1729.366</v>
      </c>
      <c r="G1279" s="1" t="n">
        <f aca="false">C1279-B1279</f>
        <v>130792</v>
      </c>
      <c r="H1279" s="1" t="n">
        <f aca="false">LN(2)/1224</f>
        <v>0.000566296716143746</v>
      </c>
      <c r="I1279" s="1" t="n">
        <f aca="false">EXP(H1279*E1279)*H1279*(F1279-E1279)/(1-EXP(-(F1279-E1279)*H1279))</f>
        <v>2.66178523368408</v>
      </c>
      <c r="J1279" s="1" t="n">
        <f aca="false">0.5*(E1279+F1279)</f>
        <v>1728.7705</v>
      </c>
      <c r="K1279" s="1" t="n">
        <f aca="false">I1279*G1279</f>
        <v>348140.214284008</v>
      </c>
      <c r="L1279" s="1" t="n">
        <f aca="false">J1279/60</f>
        <v>28.8128416666667</v>
      </c>
      <c r="M1279" s="1" t="n">
        <f aca="false">K1279</f>
        <v>348140.214284008</v>
      </c>
    </row>
    <row r="1280" customFormat="false" ht="12.75" hidden="false" customHeight="false" outlineLevel="0" collapsed="false">
      <c r="A1280" s="1" t="n">
        <v>4426789</v>
      </c>
      <c r="B1280" s="1" t="n">
        <v>35560</v>
      </c>
      <c r="C1280" s="1" t="n">
        <v>166407</v>
      </c>
      <c r="D1280" s="1" t="n">
        <v>1730688</v>
      </c>
      <c r="E1280" s="1" t="n">
        <f aca="false">D1279*0.001</f>
        <v>1729.366</v>
      </c>
      <c r="F1280" s="1" t="n">
        <f aca="false">D1280*0.001</f>
        <v>1730.688</v>
      </c>
      <c r="G1280" s="1" t="n">
        <f aca="false">C1280-B1280</f>
        <v>130847</v>
      </c>
      <c r="H1280" s="1" t="n">
        <f aca="false">LN(2)/1224</f>
        <v>0.000566296716143746</v>
      </c>
      <c r="I1280" s="1" t="n">
        <f aca="false">EXP(H1280*E1280)*H1280*(F1280-E1280)/(1-EXP(-(F1280-E1280)*H1280))</f>
        <v>2.66367989410317</v>
      </c>
      <c r="J1280" s="1" t="n">
        <f aca="false">0.5*(E1280+F1280)</f>
        <v>1730.027</v>
      </c>
      <c r="K1280" s="1" t="n">
        <f aca="false">I1280*G1280</f>
        <v>348534.523103718</v>
      </c>
      <c r="L1280" s="1" t="n">
        <f aca="false">J1280/60</f>
        <v>28.8337833333333</v>
      </c>
      <c r="M1280" s="1" t="n">
        <f aca="false">K1280</f>
        <v>348534.523103718</v>
      </c>
    </row>
    <row r="1281" customFormat="false" ht="12.75" hidden="false" customHeight="false" outlineLevel="0" collapsed="false">
      <c r="A1281" s="1" t="n">
        <v>4427105</v>
      </c>
      <c r="B1281" s="1" t="n">
        <v>35889</v>
      </c>
      <c r="C1281" s="1" t="n">
        <v>166041</v>
      </c>
      <c r="D1281" s="1" t="n">
        <v>1732117</v>
      </c>
      <c r="E1281" s="1" t="n">
        <f aca="false">D1280*0.001</f>
        <v>1730.688</v>
      </c>
      <c r="F1281" s="1" t="n">
        <f aca="false">D1281*0.001</f>
        <v>1732.117</v>
      </c>
      <c r="G1281" s="1" t="n">
        <f aca="false">C1281-B1281</f>
        <v>130152</v>
      </c>
      <c r="H1281" s="1" t="n">
        <f aca="false">LN(2)/1224</f>
        <v>0.000566296716143746</v>
      </c>
      <c r="I1281" s="1" t="n">
        <f aca="false">EXP(H1281*E1281)*H1281*(F1281-E1281)/(1-EXP(-(F1281-E1281)*H1281))</f>
        <v>2.66575554175578</v>
      </c>
      <c r="J1281" s="1" t="n">
        <f aca="false">0.5*(E1281+F1281)</f>
        <v>1731.4025</v>
      </c>
      <c r="K1281" s="1" t="n">
        <f aca="false">I1281*G1281</f>
        <v>346953.415270598</v>
      </c>
      <c r="L1281" s="1" t="n">
        <f aca="false">J1281/60</f>
        <v>28.8567083333333</v>
      </c>
      <c r="M1281" s="1" t="n">
        <f aca="false">K1281</f>
        <v>346953.415270598</v>
      </c>
    </row>
    <row r="1282" customFormat="false" ht="12.75" hidden="false" customHeight="false" outlineLevel="0" collapsed="false">
      <c r="A1282" s="1" t="n">
        <v>4422600</v>
      </c>
      <c r="B1282" s="1" t="n">
        <v>35244</v>
      </c>
      <c r="C1282" s="1" t="n">
        <v>165718</v>
      </c>
      <c r="D1282" s="1" t="n">
        <v>1733426</v>
      </c>
      <c r="E1282" s="1" t="n">
        <f aca="false">D1281*0.001</f>
        <v>1732.117</v>
      </c>
      <c r="F1282" s="1" t="n">
        <f aca="false">D1282*0.001</f>
        <v>1733.426</v>
      </c>
      <c r="G1282" s="1" t="n">
        <f aca="false">C1282-B1282</f>
        <v>130474</v>
      </c>
      <c r="H1282" s="1" t="n">
        <f aca="false">LN(2)/1224</f>
        <v>0.000566296716143746</v>
      </c>
      <c r="I1282" s="1" t="n">
        <f aca="false">EXP(H1282*E1282)*H1282*(F1282-E1282)/(1-EXP(-(F1282-E1282)*H1282))</f>
        <v>2.66782300895894</v>
      </c>
      <c r="J1282" s="1" t="n">
        <f aca="false">0.5*(E1282+F1282)</f>
        <v>1732.7715</v>
      </c>
      <c r="K1282" s="1" t="n">
        <f aca="false">I1282*G1282</f>
        <v>348081.539270909</v>
      </c>
      <c r="L1282" s="1" t="n">
        <f aca="false">J1282/60</f>
        <v>28.879525</v>
      </c>
      <c r="M1282" s="1" t="n">
        <f aca="false">K1282</f>
        <v>348081.539270909</v>
      </c>
    </row>
    <row r="1283" customFormat="false" ht="12.75" hidden="false" customHeight="false" outlineLevel="0" collapsed="false">
      <c r="A1283" s="1" t="n">
        <v>4414970</v>
      </c>
      <c r="B1283" s="1" t="n">
        <v>36114</v>
      </c>
      <c r="C1283" s="1" t="n">
        <v>165821</v>
      </c>
      <c r="D1283" s="1" t="n">
        <v>1734743</v>
      </c>
      <c r="E1283" s="1" t="n">
        <f aca="false">D1282*0.001</f>
        <v>1733.426</v>
      </c>
      <c r="F1283" s="1" t="n">
        <f aca="false">D1283*0.001</f>
        <v>1734.743</v>
      </c>
      <c r="G1283" s="1" t="n">
        <f aca="false">C1283-B1283</f>
        <v>129707</v>
      </c>
      <c r="H1283" s="1" t="n">
        <f aca="false">LN(2)/1224</f>
        <v>0.000566296716143746</v>
      </c>
      <c r="I1283" s="1" t="n">
        <f aca="false">EXP(H1283*E1283)*H1283*(F1283-E1283)/(1-EXP(-(F1283-E1283)*H1283))</f>
        <v>2.66980739922664</v>
      </c>
      <c r="J1283" s="1" t="n">
        <f aca="false">0.5*(E1283+F1283)</f>
        <v>1734.0845</v>
      </c>
      <c r="K1283" s="1" t="n">
        <f aca="false">I1283*G1283</f>
        <v>346292.70833149</v>
      </c>
      <c r="L1283" s="1" t="n">
        <f aca="false">J1283/60</f>
        <v>28.9014083333333</v>
      </c>
      <c r="M1283" s="1" t="n">
        <f aca="false">K1283</f>
        <v>346292.70833149</v>
      </c>
    </row>
    <row r="1284" customFormat="false" ht="12.75" hidden="false" customHeight="false" outlineLevel="0" collapsed="false">
      <c r="A1284" s="1" t="n">
        <v>4409107</v>
      </c>
      <c r="B1284" s="1" t="n">
        <v>35357</v>
      </c>
      <c r="C1284" s="1" t="n">
        <v>165769</v>
      </c>
      <c r="D1284" s="1" t="n">
        <v>1736182</v>
      </c>
      <c r="E1284" s="1" t="n">
        <f aca="false">D1283*0.001</f>
        <v>1734.743</v>
      </c>
      <c r="F1284" s="1" t="n">
        <f aca="false">D1284*0.001</f>
        <v>1736.182</v>
      </c>
      <c r="G1284" s="1" t="n">
        <f aca="false">C1284-B1284</f>
        <v>130412</v>
      </c>
      <c r="H1284" s="1" t="n">
        <f aca="false">LN(2)/1224</f>
        <v>0.000566296716143746</v>
      </c>
      <c r="I1284" s="1" t="n">
        <f aca="false">EXP(H1284*E1284)*H1284*(F1284-E1284)/(1-EXP(-(F1284-E1284)*H1284))</f>
        <v>2.67189160289112</v>
      </c>
      <c r="J1284" s="1" t="n">
        <f aca="false">0.5*(E1284+F1284)</f>
        <v>1735.4625</v>
      </c>
      <c r="K1284" s="1" t="n">
        <f aca="false">I1284*G1284</f>
        <v>348446.727716236</v>
      </c>
      <c r="L1284" s="1" t="n">
        <f aca="false">J1284/60</f>
        <v>28.924375</v>
      </c>
      <c r="M1284" s="1" t="n">
        <f aca="false">K1284</f>
        <v>348446.727716236</v>
      </c>
    </row>
    <row r="1285" customFormat="false" ht="12.75" hidden="false" customHeight="false" outlineLevel="0" collapsed="false">
      <c r="A1285" s="1" t="n">
        <v>4404259</v>
      </c>
      <c r="B1285" s="1" t="n">
        <v>35286</v>
      </c>
      <c r="C1285" s="1" t="n">
        <v>165207</v>
      </c>
      <c r="D1285" s="1" t="n">
        <v>1737491</v>
      </c>
      <c r="E1285" s="1" t="n">
        <f aca="false">D1284*0.001</f>
        <v>1736.182</v>
      </c>
      <c r="F1285" s="1" t="n">
        <f aca="false">D1285*0.001</f>
        <v>1737.491</v>
      </c>
      <c r="G1285" s="1" t="n">
        <f aca="false">C1285-B1285</f>
        <v>129921</v>
      </c>
      <c r="H1285" s="1" t="n">
        <f aca="false">LN(2)/1224</f>
        <v>0.000566296716143746</v>
      </c>
      <c r="I1285" s="1" t="n">
        <f aca="false">EXP(H1285*E1285)*H1285*(F1285-E1285)/(1-EXP(-(F1285-E1285)*H1285))</f>
        <v>2.67397140133011</v>
      </c>
      <c r="J1285" s="1" t="n">
        <f aca="false">0.5*(E1285+F1285)</f>
        <v>1736.8365</v>
      </c>
      <c r="K1285" s="1" t="n">
        <f aca="false">I1285*G1285</f>
        <v>347405.038432209</v>
      </c>
      <c r="L1285" s="1" t="n">
        <f aca="false">J1285/60</f>
        <v>28.947275</v>
      </c>
      <c r="M1285" s="1" t="n">
        <f aca="false">K1285</f>
        <v>347405.038432209</v>
      </c>
    </row>
    <row r="1286" customFormat="false" ht="12.75" hidden="false" customHeight="false" outlineLevel="0" collapsed="false">
      <c r="A1286" s="1" t="n">
        <v>4400185</v>
      </c>
      <c r="B1286" s="1" t="n">
        <v>35254</v>
      </c>
      <c r="C1286" s="1" t="n">
        <v>165184</v>
      </c>
      <c r="D1286" s="1" t="n">
        <v>1738830</v>
      </c>
      <c r="E1286" s="1" t="n">
        <f aca="false">D1285*0.001</f>
        <v>1737.491</v>
      </c>
      <c r="F1286" s="1" t="n">
        <f aca="false">D1286*0.001</f>
        <v>1738.83</v>
      </c>
      <c r="G1286" s="1" t="n">
        <f aca="false">C1286-B1286</f>
        <v>129930</v>
      </c>
      <c r="H1286" s="1" t="n">
        <f aca="false">LN(2)/1224</f>
        <v>0.000566296716143746</v>
      </c>
      <c r="I1286" s="1" t="n">
        <f aca="false">EXP(H1286*E1286)*H1286*(F1286-E1286)/(1-EXP(-(F1286-E1286)*H1286))</f>
        <v>2.67597703214429</v>
      </c>
      <c r="J1286" s="1" t="n">
        <f aca="false">0.5*(E1286+F1286)</f>
        <v>1738.1605</v>
      </c>
      <c r="K1286" s="1" t="n">
        <f aca="false">I1286*G1286</f>
        <v>347689.695786507</v>
      </c>
      <c r="L1286" s="1" t="n">
        <f aca="false">J1286/60</f>
        <v>28.9693416666667</v>
      </c>
      <c r="M1286" s="1" t="n">
        <f aca="false">K1286</f>
        <v>347689.695786507</v>
      </c>
    </row>
    <row r="1287" customFormat="false" ht="12.75" hidden="false" customHeight="false" outlineLevel="0" collapsed="false">
      <c r="A1287" s="1" t="n">
        <v>4398564</v>
      </c>
      <c r="B1287" s="1" t="n">
        <v>35388</v>
      </c>
      <c r="C1287" s="1" t="n">
        <v>165937</v>
      </c>
      <c r="D1287" s="1" t="n">
        <v>1740238</v>
      </c>
      <c r="E1287" s="1" t="n">
        <f aca="false">D1286*0.001</f>
        <v>1738.83</v>
      </c>
      <c r="F1287" s="1" t="n">
        <f aca="false">D1287*0.001</f>
        <v>1740.238</v>
      </c>
      <c r="G1287" s="1" t="n">
        <f aca="false">C1287-B1287</f>
        <v>130549</v>
      </c>
      <c r="H1287" s="1" t="n">
        <f aca="false">LN(2)/1224</f>
        <v>0.000566296716143746</v>
      </c>
      <c r="I1287" s="1" t="n">
        <f aca="false">EXP(H1287*E1287)*H1287*(F1287-E1287)/(1-EXP(-(F1287-E1287)*H1287))</f>
        <v>2.67805923282336</v>
      </c>
      <c r="J1287" s="1" t="n">
        <f aca="false">0.5*(E1287+F1287)</f>
        <v>1739.534</v>
      </c>
      <c r="K1287" s="1" t="n">
        <f aca="false">I1287*G1287</f>
        <v>349617.954785856</v>
      </c>
      <c r="L1287" s="1" t="n">
        <f aca="false">J1287/60</f>
        <v>28.9922333333333</v>
      </c>
      <c r="M1287" s="1" t="n">
        <f aca="false">K1287</f>
        <v>349617.954785856</v>
      </c>
    </row>
    <row r="1288" customFormat="false" ht="12.75" hidden="false" customHeight="false" outlineLevel="0" collapsed="false">
      <c r="A1288" s="1" t="n">
        <v>4393195</v>
      </c>
      <c r="B1288" s="1" t="n">
        <v>35441</v>
      </c>
      <c r="C1288" s="1" t="n">
        <v>165260</v>
      </c>
      <c r="D1288" s="1" t="n">
        <v>1741557</v>
      </c>
      <c r="E1288" s="1" t="n">
        <f aca="false">D1287*0.001</f>
        <v>1740.238</v>
      </c>
      <c r="F1288" s="1" t="n">
        <f aca="false">D1288*0.001</f>
        <v>1741.557</v>
      </c>
      <c r="G1288" s="1" t="n">
        <f aca="false">C1288-B1288</f>
        <v>129819</v>
      </c>
      <c r="H1288" s="1" t="n">
        <f aca="false">LN(2)/1224</f>
        <v>0.000566296716143746</v>
      </c>
      <c r="I1288" s="1" t="n">
        <f aca="false">EXP(H1288*E1288)*H1288*(F1288-E1288)/(1-EXP(-(F1288-E1288)*H1288))</f>
        <v>2.68012789164152</v>
      </c>
      <c r="J1288" s="1" t="n">
        <f aca="false">0.5*(E1288+F1288)</f>
        <v>1740.8975</v>
      </c>
      <c r="K1288" s="1" t="n">
        <f aca="false">I1288*G1288</f>
        <v>347931.52276501</v>
      </c>
      <c r="L1288" s="1" t="n">
        <f aca="false">J1288/60</f>
        <v>29.0149583333333</v>
      </c>
      <c r="M1288" s="1" t="n">
        <f aca="false">K1288</f>
        <v>347931.52276501</v>
      </c>
    </row>
    <row r="1289" customFormat="false" ht="12.75" hidden="false" customHeight="false" outlineLevel="0" collapsed="false">
      <c r="A1289" s="1" t="n">
        <v>4393635</v>
      </c>
      <c r="B1289" s="1" t="n">
        <v>35471</v>
      </c>
      <c r="C1289" s="1" t="n">
        <v>164266</v>
      </c>
      <c r="D1289" s="1" t="n">
        <v>1742864</v>
      </c>
      <c r="E1289" s="1" t="n">
        <f aca="false">D1288*0.001</f>
        <v>1741.557</v>
      </c>
      <c r="F1289" s="1" t="n">
        <f aca="false">D1289*0.001</f>
        <v>1742.864</v>
      </c>
      <c r="G1289" s="1" t="n">
        <f aca="false">C1289-B1289</f>
        <v>128795</v>
      </c>
      <c r="H1289" s="1" t="n">
        <f aca="false">LN(2)/1224</f>
        <v>0.000566296716143746</v>
      </c>
      <c r="I1289" s="1" t="n">
        <f aca="false">EXP(H1289*E1289)*H1289*(F1289-E1289)/(1-EXP(-(F1289-E1289)*H1289))</f>
        <v>2.68212143645637</v>
      </c>
      <c r="J1289" s="1" t="n">
        <f aca="false">0.5*(E1289+F1289)</f>
        <v>1742.2105</v>
      </c>
      <c r="K1289" s="1" t="n">
        <f aca="false">I1289*G1289</f>
        <v>345443.830408398</v>
      </c>
      <c r="L1289" s="1" t="n">
        <f aca="false">J1289/60</f>
        <v>29.0368416666667</v>
      </c>
      <c r="M1289" s="1" t="n">
        <f aca="false">K1289</f>
        <v>345443.830408398</v>
      </c>
    </row>
    <row r="1290" customFormat="false" ht="12.75" hidden="false" customHeight="false" outlineLevel="0" collapsed="false">
      <c r="A1290" s="1" t="n">
        <v>4390408</v>
      </c>
      <c r="B1290" s="1" t="n">
        <v>35084</v>
      </c>
      <c r="C1290" s="1" t="n">
        <v>164336</v>
      </c>
      <c r="D1290" s="1" t="n">
        <v>1744304</v>
      </c>
      <c r="E1290" s="1" t="n">
        <f aca="false">D1289*0.001</f>
        <v>1742.864</v>
      </c>
      <c r="F1290" s="1" t="n">
        <f aca="false">D1290*0.001</f>
        <v>1744.304</v>
      </c>
      <c r="G1290" s="1" t="n">
        <f aca="false">C1290-B1290</f>
        <v>129252</v>
      </c>
      <c r="H1290" s="1" t="n">
        <f aca="false">LN(2)/1224</f>
        <v>0.000566296716143746</v>
      </c>
      <c r="I1290" s="1" t="n">
        <f aca="false">EXP(H1290*E1290)*H1290*(F1290-E1290)/(1-EXP(-(F1290-E1290)*H1290))</f>
        <v>2.68420841184351</v>
      </c>
      <c r="J1290" s="1" t="n">
        <f aca="false">0.5*(E1290+F1290)</f>
        <v>1743.584</v>
      </c>
      <c r="K1290" s="1" t="n">
        <f aca="false">I1290*G1290</f>
        <v>346939.305647598</v>
      </c>
      <c r="L1290" s="1" t="n">
        <f aca="false">J1290/60</f>
        <v>29.0597333333333</v>
      </c>
      <c r="M1290" s="1" t="n">
        <f aca="false">K1290</f>
        <v>346939.305647598</v>
      </c>
    </row>
    <row r="1291" customFormat="false" ht="12.75" hidden="false" customHeight="false" outlineLevel="0" collapsed="false">
      <c r="A1291" s="1" t="n">
        <v>4388084</v>
      </c>
      <c r="B1291" s="1" t="n">
        <v>35143</v>
      </c>
      <c r="C1291" s="1" t="n">
        <v>163179</v>
      </c>
      <c r="D1291" s="1" t="n">
        <v>1745621</v>
      </c>
      <c r="E1291" s="1" t="n">
        <f aca="false">D1290*0.001</f>
        <v>1744.304</v>
      </c>
      <c r="F1291" s="1" t="n">
        <f aca="false">D1291*0.001</f>
        <v>1745.621</v>
      </c>
      <c r="G1291" s="1" t="n">
        <f aca="false">C1291-B1291</f>
        <v>128036</v>
      </c>
      <c r="H1291" s="1" t="n">
        <f aca="false">LN(2)/1224</f>
        <v>0.000566296716143746</v>
      </c>
      <c r="I1291" s="1" t="n">
        <f aca="false">EXP(H1291*E1291)*H1291*(F1291-E1291)/(1-EXP(-(F1291-E1291)*H1291))</f>
        <v>2.68630464262221</v>
      </c>
      <c r="J1291" s="1" t="n">
        <f aca="false">0.5*(E1291+F1291)</f>
        <v>1744.9625</v>
      </c>
      <c r="K1291" s="1" t="n">
        <f aca="false">I1291*G1291</f>
        <v>343943.701222777</v>
      </c>
      <c r="L1291" s="1" t="n">
        <f aca="false">J1291/60</f>
        <v>29.0827083333333</v>
      </c>
      <c r="M1291" s="1" t="n">
        <f aca="false">K1291</f>
        <v>343943.701222777</v>
      </c>
    </row>
    <row r="1292" customFormat="false" ht="12.75" hidden="false" customHeight="false" outlineLevel="0" collapsed="false">
      <c r="A1292" s="1" t="n">
        <v>4375617</v>
      </c>
      <c r="B1292" s="1" t="n">
        <v>35009</v>
      </c>
      <c r="C1292" s="1" t="n">
        <v>163366</v>
      </c>
      <c r="D1292" s="1" t="n">
        <v>1746939</v>
      </c>
      <c r="E1292" s="1" t="n">
        <f aca="false">D1291*0.001</f>
        <v>1745.621</v>
      </c>
      <c r="F1292" s="1" t="n">
        <f aca="false">D1292*0.001</f>
        <v>1746.939</v>
      </c>
      <c r="G1292" s="1" t="n">
        <f aca="false">C1292-B1292</f>
        <v>128357</v>
      </c>
      <c r="H1292" s="1" t="n">
        <f aca="false">LN(2)/1224</f>
        <v>0.000566296716143746</v>
      </c>
      <c r="I1292" s="1" t="n">
        <f aca="false">EXP(H1292*E1292)*H1292*(F1292-E1292)/(1-EXP(-(F1292-E1292)*H1292))</f>
        <v>2.68830963133473</v>
      </c>
      <c r="J1292" s="1" t="n">
        <f aca="false">0.5*(E1292+F1292)</f>
        <v>1746.28</v>
      </c>
      <c r="K1292" s="1" t="n">
        <f aca="false">I1292*G1292</f>
        <v>345063.359349232</v>
      </c>
      <c r="L1292" s="1" t="n">
        <f aca="false">J1292/60</f>
        <v>29.1046666666667</v>
      </c>
      <c r="M1292" s="1" t="n">
        <f aca="false">K1292</f>
        <v>345063.359349232</v>
      </c>
    </row>
    <row r="1293" customFormat="false" ht="12.75" hidden="false" customHeight="false" outlineLevel="0" collapsed="false">
      <c r="A1293" s="1" t="n">
        <v>4374246</v>
      </c>
      <c r="B1293" s="1" t="n">
        <v>34901</v>
      </c>
      <c r="C1293" s="1" t="n">
        <v>163613</v>
      </c>
      <c r="D1293" s="1" t="n">
        <v>1748887</v>
      </c>
      <c r="E1293" s="1" t="n">
        <f aca="false">D1292*0.001</f>
        <v>1746.939</v>
      </c>
      <c r="F1293" s="1" t="n">
        <f aca="false">D1293*0.001</f>
        <v>1748.887</v>
      </c>
      <c r="G1293" s="1" t="n">
        <f aca="false">C1293-B1293</f>
        <v>128712</v>
      </c>
      <c r="H1293" s="1" t="n">
        <f aca="false">LN(2)/1224</f>
        <v>0.000566296716143746</v>
      </c>
      <c r="I1293" s="1" t="n">
        <f aca="false">EXP(H1293*E1293)*H1293*(F1293-E1293)/(1-EXP(-(F1293-E1293)*H1293))</f>
        <v>2.69079675524756</v>
      </c>
      <c r="J1293" s="1" t="n">
        <f aca="false">0.5*(E1293+F1293)</f>
        <v>1747.913</v>
      </c>
      <c r="K1293" s="1" t="n">
        <f aca="false">I1293*G1293</f>
        <v>346337.831961425</v>
      </c>
      <c r="L1293" s="1" t="n">
        <f aca="false">J1293/60</f>
        <v>29.1318833333333</v>
      </c>
      <c r="M1293" s="1" t="n">
        <f aca="false">K1293</f>
        <v>346337.831961425</v>
      </c>
    </row>
    <row r="1294" customFormat="false" ht="12.75" hidden="false" customHeight="false" outlineLevel="0" collapsed="false">
      <c r="A1294" s="1" t="n">
        <v>4371605</v>
      </c>
      <c r="B1294" s="1" t="n">
        <v>35285</v>
      </c>
      <c r="C1294" s="1" t="n">
        <v>162978</v>
      </c>
      <c r="D1294" s="1" t="n">
        <v>1749955</v>
      </c>
      <c r="E1294" s="1" t="n">
        <f aca="false">D1293*0.001</f>
        <v>1748.887</v>
      </c>
      <c r="F1294" s="1" t="n">
        <f aca="false">D1294*0.001</f>
        <v>1749.955</v>
      </c>
      <c r="G1294" s="1" t="n">
        <f aca="false">C1294-B1294</f>
        <v>127693</v>
      </c>
      <c r="H1294" s="1" t="n">
        <f aca="false">LN(2)/1224</f>
        <v>0.000566296716143746</v>
      </c>
      <c r="I1294" s="1" t="n">
        <f aca="false">EXP(H1294*E1294)*H1294*(F1294-E1294)/(1-EXP(-(F1294-E1294)*H1294))</f>
        <v>2.69309570656383</v>
      </c>
      <c r="J1294" s="1" t="n">
        <f aca="false">0.5*(E1294+F1294)</f>
        <v>1749.421</v>
      </c>
      <c r="K1294" s="1" t="n">
        <f aca="false">I1294*G1294</f>
        <v>343889.470058255</v>
      </c>
      <c r="L1294" s="1" t="n">
        <f aca="false">J1294/60</f>
        <v>29.1570166666667</v>
      </c>
      <c r="M1294" s="1" t="n">
        <f aca="false">K1294</f>
        <v>343889.470058255</v>
      </c>
    </row>
    <row r="1295" customFormat="false" ht="12.75" hidden="false" customHeight="false" outlineLevel="0" collapsed="false">
      <c r="A1295" s="1" t="n">
        <v>4371836</v>
      </c>
      <c r="B1295" s="1" t="n">
        <v>35096</v>
      </c>
      <c r="C1295" s="1" t="n">
        <v>163860</v>
      </c>
      <c r="D1295" s="1" t="n">
        <v>1751008</v>
      </c>
      <c r="E1295" s="1" t="n">
        <f aca="false">D1294*0.001</f>
        <v>1749.955</v>
      </c>
      <c r="F1295" s="1" t="n">
        <f aca="false">D1295*0.001</f>
        <v>1751.008</v>
      </c>
      <c r="G1295" s="1" t="n">
        <f aca="false">C1295-B1295</f>
        <v>128764</v>
      </c>
      <c r="H1295" s="1" t="n">
        <f aca="false">LN(2)/1224</f>
        <v>0.000566296716143746</v>
      </c>
      <c r="I1295" s="1" t="n">
        <f aca="false">EXP(H1295*E1295)*H1295*(F1295-E1295)/(1-EXP(-(F1295-E1295)*H1295))</f>
        <v>2.69471355274141</v>
      </c>
      <c r="J1295" s="1" t="n">
        <f aca="false">0.5*(E1295+F1295)</f>
        <v>1750.4815</v>
      </c>
      <c r="K1295" s="1" t="n">
        <f aca="false">I1295*G1295</f>
        <v>346982.095905194</v>
      </c>
      <c r="L1295" s="1" t="n">
        <f aca="false">J1295/60</f>
        <v>29.1746916666667</v>
      </c>
      <c r="M1295" s="1" t="n">
        <f aca="false">K1295</f>
        <v>346982.095905194</v>
      </c>
    </row>
    <row r="1296" customFormat="false" ht="12.75" hidden="false" customHeight="false" outlineLevel="0" collapsed="false">
      <c r="A1296" s="1" t="n">
        <v>4372020</v>
      </c>
      <c r="B1296" s="1" t="n">
        <v>35376</v>
      </c>
      <c r="C1296" s="1" t="n">
        <v>163026</v>
      </c>
      <c r="D1296" s="1" t="n">
        <v>1752451</v>
      </c>
      <c r="E1296" s="1" t="n">
        <f aca="false">D1295*0.001</f>
        <v>1751.008</v>
      </c>
      <c r="F1296" s="1" t="n">
        <f aca="false">D1296*0.001</f>
        <v>1752.451</v>
      </c>
      <c r="G1296" s="1" t="n">
        <f aca="false">C1296-B1296</f>
        <v>127650</v>
      </c>
      <c r="H1296" s="1" t="n">
        <f aca="false">LN(2)/1224</f>
        <v>0.000566296716143746</v>
      </c>
      <c r="I1296" s="1" t="n">
        <f aca="false">EXP(H1296*E1296)*H1296*(F1296-E1296)/(1-EXP(-(F1296-E1296)*H1296))</f>
        <v>2.69661864808058</v>
      </c>
      <c r="J1296" s="1" t="n">
        <f aca="false">0.5*(E1296+F1296)</f>
        <v>1751.7295</v>
      </c>
      <c r="K1296" s="1" t="n">
        <f aca="false">I1296*G1296</f>
        <v>344223.370427486</v>
      </c>
      <c r="L1296" s="1" t="n">
        <f aca="false">J1296/60</f>
        <v>29.1954916666667</v>
      </c>
      <c r="M1296" s="1" t="n">
        <f aca="false">K1296</f>
        <v>344223.370427486</v>
      </c>
    </row>
    <row r="1297" customFormat="false" ht="12.75" hidden="false" customHeight="false" outlineLevel="0" collapsed="false">
      <c r="A1297" s="1" t="n">
        <v>4369536</v>
      </c>
      <c r="B1297" s="1" t="n">
        <v>34947</v>
      </c>
      <c r="C1297" s="1" t="n">
        <v>162936</v>
      </c>
      <c r="D1297" s="1" t="n">
        <v>1753743</v>
      </c>
      <c r="E1297" s="1" t="n">
        <f aca="false">D1296*0.001</f>
        <v>1752.451</v>
      </c>
      <c r="F1297" s="1" t="n">
        <f aca="false">D1297*0.001</f>
        <v>1753.743</v>
      </c>
      <c r="G1297" s="1" t="n">
        <f aca="false">C1297-B1297</f>
        <v>127989</v>
      </c>
      <c r="H1297" s="1" t="n">
        <f aca="false">LN(2)/1224</f>
        <v>0.000566296716143746</v>
      </c>
      <c r="I1297" s="1" t="n">
        <f aca="false">EXP(H1297*E1297)*H1297*(F1297-E1297)/(1-EXP(-(F1297-E1297)*H1297))</f>
        <v>2.69870776227417</v>
      </c>
      <c r="J1297" s="1" t="n">
        <f aca="false">0.5*(E1297+F1297)</f>
        <v>1753.097</v>
      </c>
      <c r="K1297" s="1" t="n">
        <f aca="false">I1297*G1297</f>
        <v>345404.907785708</v>
      </c>
      <c r="L1297" s="1" t="n">
        <f aca="false">J1297/60</f>
        <v>29.2182833333333</v>
      </c>
      <c r="M1297" s="1" t="n">
        <f aca="false">K1297</f>
        <v>345404.907785708</v>
      </c>
    </row>
    <row r="1298" customFormat="false" ht="12.75" hidden="false" customHeight="false" outlineLevel="0" collapsed="false">
      <c r="A1298" s="1" t="n">
        <v>4364124</v>
      </c>
      <c r="B1298" s="1" t="n">
        <v>34805</v>
      </c>
      <c r="C1298" s="1" t="n">
        <v>163572</v>
      </c>
      <c r="D1298" s="1" t="n">
        <v>1755052</v>
      </c>
      <c r="E1298" s="1" t="n">
        <f aca="false">D1297*0.001</f>
        <v>1753.743</v>
      </c>
      <c r="F1298" s="1" t="n">
        <f aca="false">D1298*0.001</f>
        <v>1755.052</v>
      </c>
      <c r="G1298" s="1" t="n">
        <f aca="false">C1298-B1298</f>
        <v>128767</v>
      </c>
      <c r="H1298" s="1" t="n">
        <f aca="false">LN(2)/1224</f>
        <v>0.000566296716143746</v>
      </c>
      <c r="I1298" s="1" t="n">
        <f aca="false">EXP(H1298*E1298)*H1298*(F1298-E1298)/(1-EXP(-(F1298-E1298)*H1298))</f>
        <v>2.70069600701058</v>
      </c>
      <c r="J1298" s="1" t="n">
        <f aca="false">0.5*(E1298+F1298)</f>
        <v>1754.3975</v>
      </c>
      <c r="K1298" s="1" t="n">
        <f aca="false">I1298*G1298</f>
        <v>347760.522734731</v>
      </c>
      <c r="L1298" s="1" t="n">
        <f aca="false">J1298/60</f>
        <v>29.2399583333333</v>
      </c>
      <c r="M1298" s="1" t="n">
        <f aca="false">K1298</f>
        <v>347760.522734731</v>
      </c>
    </row>
    <row r="1299" customFormat="false" ht="12.75" hidden="false" customHeight="false" outlineLevel="0" collapsed="false">
      <c r="A1299" s="1" t="n">
        <v>4360774</v>
      </c>
      <c r="B1299" s="1" t="n">
        <v>34546</v>
      </c>
      <c r="C1299" s="1" t="n">
        <v>162402</v>
      </c>
      <c r="D1299" s="1" t="n">
        <v>1756502</v>
      </c>
      <c r="E1299" s="1" t="n">
        <f aca="false">D1298*0.001</f>
        <v>1755.052</v>
      </c>
      <c r="F1299" s="1" t="n">
        <f aca="false">D1299*0.001</f>
        <v>1756.502</v>
      </c>
      <c r="G1299" s="1" t="n">
        <f aca="false">C1299-B1299</f>
        <v>127856</v>
      </c>
      <c r="H1299" s="1" t="n">
        <f aca="false">LN(2)/1224</f>
        <v>0.000566296716143746</v>
      </c>
      <c r="I1299" s="1" t="n">
        <f aca="false">EXP(H1299*E1299)*H1299*(F1299-E1299)/(1-EXP(-(F1299-E1299)*H1299))</f>
        <v>2.7028066180595</v>
      </c>
      <c r="J1299" s="1" t="n">
        <f aca="false">0.5*(E1299+F1299)</f>
        <v>1755.777</v>
      </c>
      <c r="K1299" s="1" t="n">
        <f aca="false">I1299*G1299</f>
        <v>345570.042958616</v>
      </c>
      <c r="L1299" s="1" t="n">
        <f aca="false">J1299/60</f>
        <v>29.26295</v>
      </c>
      <c r="M1299" s="1" t="n">
        <f aca="false">K1299</f>
        <v>345570.042958616</v>
      </c>
    </row>
    <row r="1300" customFormat="false" ht="12.75" hidden="false" customHeight="false" outlineLevel="0" collapsed="false">
      <c r="A1300" s="1" t="n">
        <v>4358320</v>
      </c>
      <c r="B1300" s="1" t="n">
        <v>34978</v>
      </c>
      <c r="C1300" s="1" t="n">
        <v>162666</v>
      </c>
      <c r="D1300" s="1" t="n">
        <v>1757808</v>
      </c>
      <c r="E1300" s="1" t="n">
        <f aca="false">D1299*0.001</f>
        <v>1756.502</v>
      </c>
      <c r="F1300" s="1" t="n">
        <f aca="false">D1300*0.001</f>
        <v>1757.808</v>
      </c>
      <c r="G1300" s="1" t="n">
        <f aca="false">C1300-B1300</f>
        <v>127688</v>
      </c>
      <c r="H1300" s="1" t="n">
        <f aca="false">LN(2)/1224</f>
        <v>0.000566296716143746</v>
      </c>
      <c r="I1300" s="1" t="n">
        <f aca="false">EXP(H1300*E1300)*H1300*(F1300-E1300)/(1-EXP(-(F1300-E1300)*H1300))</f>
        <v>2.70491660928967</v>
      </c>
      <c r="J1300" s="1" t="n">
        <f aca="false">0.5*(E1300+F1300)</f>
        <v>1757.155</v>
      </c>
      <c r="K1300" s="1" t="n">
        <f aca="false">I1300*G1300</f>
        <v>345385.39200698</v>
      </c>
      <c r="L1300" s="1" t="n">
        <f aca="false">J1300/60</f>
        <v>29.2859166666667</v>
      </c>
      <c r="M1300" s="1" t="n">
        <f aca="false">K1300</f>
        <v>345385.39200698</v>
      </c>
    </row>
    <row r="1301" customFormat="false" ht="12.75" hidden="false" customHeight="false" outlineLevel="0" collapsed="false">
      <c r="A1301" s="1" t="n">
        <v>4355206</v>
      </c>
      <c r="B1301" s="1" t="n">
        <v>34333</v>
      </c>
      <c r="C1301" s="1" t="n">
        <v>161881</v>
      </c>
      <c r="D1301" s="1" t="n">
        <v>1759150</v>
      </c>
      <c r="E1301" s="1" t="n">
        <f aca="false">D1300*0.001</f>
        <v>1757.808</v>
      </c>
      <c r="F1301" s="1" t="n">
        <f aca="false">D1301*0.001</f>
        <v>1759.15</v>
      </c>
      <c r="G1301" s="1" t="n">
        <f aca="false">C1301-B1301</f>
        <v>127548</v>
      </c>
      <c r="H1301" s="1" t="n">
        <f aca="false">LN(2)/1224</f>
        <v>0.000566296716143746</v>
      </c>
      <c r="I1301" s="1" t="n">
        <f aca="false">EXP(H1301*E1301)*H1301*(F1301-E1301)/(1-EXP(-(F1301-E1301)*H1301))</f>
        <v>2.70694545019761</v>
      </c>
      <c r="J1301" s="1" t="n">
        <f aca="false">0.5*(E1301+F1301)</f>
        <v>1758.479</v>
      </c>
      <c r="K1301" s="1" t="n">
        <f aca="false">I1301*G1301</f>
        <v>345265.478281804</v>
      </c>
      <c r="L1301" s="1" t="n">
        <f aca="false">J1301/60</f>
        <v>29.3079833333333</v>
      </c>
      <c r="M1301" s="1" t="n">
        <f aca="false">K1301</f>
        <v>345265.478281804</v>
      </c>
    </row>
    <row r="1302" customFormat="false" ht="12.75" hidden="false" customHeight="false" outlineLevel="0" collapsed="false">
      <c r="A1302" s="1" t="n">
        <v>4350776</v>
      </c>
      <c r="B1302" s="1" t="n">
        <v>34627</v>
      </c>
      <c r="C1302" s="1" t="n">
        <v>161676</v>
      </c>
      <c r="D1302" s="1" t="n">
        <v>1760573</v>
      </c>
      <c r="E1302" s="1" t="n">
        <f aca="false">D1301*0.001</f>
        <v>1759.15</v>
      </c>
      <c r="F1302" s="1" t="n">
        <f aca="false">D1302*0.001</f>
        <v>1760.573</v>
      </c>
      <c r="G1302" s="1" t="n">
        <f aca="false">C1302-B1302</f>
        <v>127049</v>
      </c>
      <c r="H1302" s="1" t="n">
        <f aca="false">LN(2)/1224</f>
        <v>0.000566296716143746</v>
      </c>
      <c r="I1302" s="1" t="n">
        <f aca="false">EXP(H1302*E1302)*H1302*(F1302-E1302)/(1-EXP(-(F1302-E1302)*H1302))</f>
        <v>2.70906555360165</v>
      </c>
      <c r="J1302" s="1" t="n">
        <f aca="false">0.5*(E1302+F1302)</f>
        <v>1759.8615</v>
      </c>
      <c r="K1302" s="1" t="n">
        <f aca="false">I1302*G1302</f>
        <v>344184.069519536</v>
      </c>
      <c r="L1302" s="1" t="n">
        <f aca="false">J1302/60</f>
        <v>29.331025</v>
      </c>
      <c r="M1302" s="1" t="n">
        <f aca="false">K1302</f>
        <v>344184.069519536</v>
      </c>
    </row>
    <row r="1303" customFormat="false" ht="12.75" hidden="false" customHeight="false" outlineLevel="0" collapsed="false">
      <c r="A1303" s="1" t="n">
        <v>4343010</v>
      </c>
      <c r="B1303" s="1" t="n">
        <v>34675</v>
      </c>
      <c r="C1303" s="1" t="n">
        <v>162144</v>
      </c>
      <c r="D1303" s="1" t="n">
        <v>1761879</v>
      </c>
      <c r="E1303" s="1" t="n">
        <f aca="false">D1302*0.001</f>
        <v>1760.573</v>
      </c>
      <c r="F1303" s="1" t="n">
        <f aca="false">D1303*0.001</f>
        <v>1761.879</v>
      </c>
      <c r="G1303" s="1" t="n">
        <f aca="false">C1303-B1303</f>
        <v>127469</v>
      </c>
      <c r="H1303" s="1" t="n">
        <f aca="false">LN(2)/1224</f>
        <v>0.000566296716143746</v>
      </c>
      <c r="I1303" s="1" t="n">
        <f aca="false">EXP(H1303*E1303)*H1303*(F1303-E1303)/(1-EXP(-(F1303-E1303)*H1303))</f>
        <v>2.71115970125381</v>
      </c>
      <c r="J1303" s="1" t="n">
        <f aca="false">0.5*(E1303+F1303)</f>
        <v>1761.226</v>
      </c>
      <c r="K1303" s="1" t="n">
        <f aca="false">I1303*G1303</f>
        <v>345588.815959122</v>
      </c>
      <c r="L1303" s="1" t="n">
        <f aca="false">J1303/60</f>
        <v>29.3537666666667</v>
      </c>
      <c r="M1303" s="1" t="n">
        <f aca="false">K1303</f>
        <v>345588.815959122</v>
      </c>
    </row>
    <row r="1304" customFormat="false" ht="12.75" hidden="false" customHeight="false" outlineLevel="0" collapsed="false">
      <c r="A1304" s="1" t="n">
        <v>4340995</v>
      </c>
      <c r="B1304" s="1" t="n">
        <v>34202</v>
      </c>
      <c r="C1304" s="1" t="n">
        <v>161314</v>
      </c>
      <c r="D1304" s="1" t="n">
        <v>1763194</v>
      </c>
      <c r="E1304" s="1" t="n">
        <f aca="false">D1303*0.001</f>
        <v>1761.879</v>
      </c>
      <c r="F1304" s="1" t="n">
        <f aca="false">D1304*0.001</f>
        <v>1763.194</v>
      </c>
      <c r="G1304" s="1" t="n">
        <f aca="false">C1304-B1304</f>
        <v>127112</v>
      </c>
      <c r="H1304" s="1" t="n">
        <f aca="false">LN(2)/1224</f>
        <v>0.000566296716143746</v>
      </c>
      <c r="I1304" s="1" t="n">
        <f aca="false">EXP(H1304*E1304)*H1304*(F1304-E1304)/(1-EXP(-(F1304-E1304)*H1304))</f>
        <v>2.71317248513758</v>
      </c>
      <c r="J1304" s="1" t="n">
        <f aca="false">0.5*(E1304+F1304)</f>
        <v>1762.5365</v>
      </c>
      <c r="K1304" s="1" t="n">
        <f aca="false">I1304*G1304</f>
        <v>344876.780930808</v>
      </c>
      <c r="L1304" s="1" t="n">
        <f aca="false">J1304/60</f>
        <v>29.3756083333333</v>
      </c>
      <c r="M1304" s="1" t="n">
        <f aca="false">K1304</f>
        <v>344876.780930808</v>
      </c>
    </row>
    <row r="1305" customFormat="false" ht="12.75" hidden="false" customHeight="false" outlineLevel="0" collapsed="false">
      <c r="A1305" s="1" t="n">
        <v>4341234</v>
      </c>
      <c r="B1305" s="1" t="n">
        <v>34323</v>
      </c>
      <c r="C1305" s="1" t="n">
        <v>162243</v>
      </c>
      <c r="D1305" s="1" t="n">
        <v>1764625</v>
      </c>
      <c r="E1305" s="1" t="n">
        <f aca="false">D1304*0.001</f>
        <v>1763.194</v>
      </c>
      <c r="F1305" s="1" t="n">
        <f aca="false">D1305*0.001</f>
        <v>1764.625</v>
      </c>
      <c r="G1305" s="1" t="n">
        <f aca="false">C1305-B1305</f>
        <v>127920</v>
      </c>
      <c r="H1305" s="1" t="n">
        <f aca="false">LN(2)/1224</f>
        <v>0.000566296716143746</v>
      </c>
      <c r="I1305" s="1" t="n">
        <f aca="false">EXP(H1305*E1305)*H1305*(F1305-E1305)/(1-EXP(-(F1305-E1305)*H1305))</f>
        <v>2.71528285440948</v>
      </c>
      <c r="J1305" s="1" t="n">
        <f aca="false">0.5*(E1305+F1305)</f>
        <v>1763.9095</v>
      </c>
      <c r="K1305" s="1" t="n">
        <f aca="false">I1305*G1305</f>
        <v>347338.98273606</v>
      </c>
      <c r="L1305" s="1" t="n">
        <f aca="false">J1305/60</f>
        <v>29.3984916666667</v>
      </c>
      <c r="M1305" s="1" t="n">
        <f aca="false">K1305</f>
        <v>347338.98273606</v>
      </c>
    </row>
    <row r="1306" customFormat="false" ht="12.75" hidden="false" customHeight="false" outlineLevel="0" collapsed="false">
      <c r="A1306" s="1" t="n">
        <v>4338581</v>
      </c>
      <c r="B1306" s="1" t="n">
        <v>34609</v>
      </c>
      <c r="C1306" s="1" t="n">
        <v>161448</v>
      </c>
      <c r="D1306" s="1" t="n">
        <v>1765939</v>
      </c>
      <c r="E1306" s="1" t="n">
        <f aca="false">D1305*0.001</f>
        <v>1764.625</v>
      </c>
      <c r="F1306" s="1" t="n">
        <f aca="false">D1306*0.001</f>
        <v>1765.939</v>
      </c>
      <c r="G1306" s="1" t="n">
        <f aca="false">C1306-B1306</f>
        <v>126839</v>
      </c>
      <c r="H1306" s="1" t="n">
        <f aca="false">LN(2)/1224</f>
        <v>0.000566296716143746</v>
      </c>
      <c r="I1306" s="1" t="n">
        <f aca="false">EXP(H1306*E1306)*H1306*(F1306-E1306)/(1-EXP(-(F1306-E1306)*H1306))</f>
        <v>2.7173941189782</v>
      </c>
      <c r="J1306" s="1" t="n">
        <f aca="false">0.5*(E1306+F1306)</f>
        <v>1765.282</v>
      </c>
      <c r="K1306" s="1" t="n">
        <f aca="false">I1306*G1306</f>
        <v>344671.552657076</v>
      </c>
      <c r="L1306" s="1" t="n">
        <f aca="false">J1306/60</f>
        <v>29.4213666666667</v>
      </c>
      <c r="M1306" s="1" t="n">
        <f aca="false">K1306</f>
        <v>344671.552657076</v>
      </c>
    </row>
    <row r="1307" customFormat="false" ht="12.75" hidden="false" customHeight="false" outlineLevel="0" collapsed="false">
      <c r="A1307" s="1" t="n">
        <v>4332686</v>
      </c>
      <c r="B1307" s="1" t="n">
        <v>34520</v>
      </c>
      <c r="C1307" s="1" t="n">
        <v>160834</v>
      </c>
      <c r="D1307" s="1" t="n">
        <v>1767248</v>
      </c>
      <c r="E1307" s="1" t="n">
        <f aca="false">D1306*0.001</f>
        <v>1765.939</v>
      </c>
      <c r="F1307" s="1" t="n">
        <f aca="false">D1307*0.001</f>
        <v>1767.248</v>
      </c>
      <c r="G1307" s="1" t="n">
        <f aca="false">C1307-B1307</f>
        <v>126314</v>
      </c>
      <c r="H1307" s="1" t="n">
        <f aca="false">LN(2)/1224</f>
        <v>0.000566296716143746</v>
      </c>
      <c r="I1307" s="1" t="n">
        <f aca="false">EXP(H1307*E1307)*H1307*(F1307-E1307)/(1-EXP(-(F1307-E1307)*H1307))</f>
        <v>2.71941307266499</v>
      </c>
      <c r="J1307" s="1" t="n">
        <f aca="false">0.5*(E1307+F1307)</f>
        <v>1766.5935</v>
      </c>
      <c r="K1307" s="1" t="n">
        <f aca="false">I1307*G1307</f>
        <v>343499.942860605</v>
      </c>
      <c r="L1307" s="1" t="n">
        <f aca="false">J1307/60</f>
        <v>29.443225</v>
      </c>
      <c r="M1307" s="1" t="n">
        <f aca="false">K1307</f>
        <v>343499.942860605</v>
      </c>
    </row>
    <row r="1308" customFormat="false" ht="12.75" hidden="false" customHeight="false" outlineLevel="0" collapsed="false">
      <c r="A1308" s="1" t="n">
        <v>4328864</v>
      </c>
      <c r="B1308" s="1" t="n">
        <v>34054</v>
      </c>
      <c r="C1308" s="1" t="n">
        <v>161164</v>
      </c>
      <c r="D1308" s="1" t="n">
        <v>1768715</v>
      </c>
      <c r="E1308" s="1" t="n">
        <f aca="false">D1307*0.001</f>
        <v>1767.248</v>
      </c>
      <c r="F1308" s="1" t="n">
        <f aca="false">D1308*0.001</f>
        <v>1768.715</v>
      </c>
      <c r="G1308" s="1" t="n">
        <f aca="false">C1308-B1308</f>
        <v>127110</v>
      </c>
      <c r="H1308" s="1" t="n">
        <f aca="false">LN(2)/1224</f>
        <v>0.000566296716143746</v>
      </c>
      <c r="I1308" s="1" t="n">
        <f aca="false">EXP(H1308*E1308)*H1308*(F1308-E1308)/(1-EXP(-(F1308-E1308)*H1308))</f>
        <v>2.72155140963207</v>
      </c>
      <c r="J1308" s="1" t="n">
        <f aca="false">0.5*(E1308+F1308)</f>
        <v>1767.9815</v>
      </c>
      <c r="K1308" s="1" t="n">
        <f aca="false">I1308*G1308</f>
        <v>345936.399678332</v>
      </c>
      <c r="L1308" s="1" t="n">
        <f aca="false">J1308/60</f>
        <v>29.4663583333333</v>
      </c>
      <c r="M1308" s="1" t="n">
        <f aca="false">K1308</f>
        <v>345936.399678332</v>
      </c>
    </row>
    <row r="1309" customFormat="false" ht="12.75" hidden="false" customHeight="false" outlineLevel="0" collapsed="false">
      <c r="A1309" s="1" t="n">
        <v>4326296</v>
      </c>
      <c r="B1309" s="1" t="n">
        <v>34533</v>
      </c>
      <c r="C1309" s="1" t="n">
        <v>161194</v>
      </c>
      <c r="D1309" s="1" t="n">
        <v>1770006</v>
      </c>
      <c r="E1309" s="1" t="n">
        <f aca="false">D1308*0.001</f>
        <v>1768.715</v>
      </c>
      <c r="F1309" s="1" t="n">
        <f aca="false">D1309*0.001</f>
        <v>1770.006</v>
      </c>
      <c r="G1309" s="1" t="n">
        <f aca="false">C1309-B1309</f>
        <v>126661</v>
      </c>
      <c r="H1309" s="1" t="n">
        <f aca="false">LN(2)/1224</f>
        <v>0.000566296716143746</v>
      </c>
      <c r="I1309" s="1" t="n">
        <f aca="false">EXP(H1309*E1309)*H1309*(F1309-E1309)/(1-EXP(-(F1309-E1309)*H1309))</f>
        <v>2.72367757992914</v>
      </c>
      <c r="J1309" s="1" t="n">
        <f aca="false">0.5*(E1309+F1309)</f>
        <v>1769.3605</v>
      </c>
      <c r="K1309" s="1" t="n">
        <f aca="false">I1309*G1309</f>
        <v>344983.725951405</v>
      </c>
      <c r="L1309" s="1" t="n">
        <f aca="false">J1309/60</f>
        <v>29.4893416666667</v>
      </c>
      <c r="M1309" s="1" t="n">
        <f aca="false">K1309</f>
        <v>344983.725951405</v>
      </c>
    </row>
    <row r="1310" customFormat="false" ht="12.75" hidden="false" customHeight="false" outlineLevel="0" collapsed="false">
      <c r="A1310" s="1" t="n">
        <v>4319605</v>
      </c>
      <c r="B1310" s="1" t="n">
        <v>34467</v>
      </c>
      <c r="C1310" s="1" t="n">
        <v>160959</v>
      </c>
      <c r="D1310" s="1" t="n">
        <v>1771324</v>
      </c>
      <c r="E1310" s="1" t="n">
        <f aca="false">D1309*0.001</f>
        <v>1770.006</v>
      </c>
      <c r="F1310" s="1" t="n">
        <f aca="false">D1310*0.001</f>
        <v>1771.324</v>
      </c>
      <c r="G1310" s="1" t="n">
        <f aca="false">C1310-B1310</f>
        <v>126492</v>
      </c>
      <c r="H1310" s="1" t="n">
        <f aca="false">LN(2)/1224</f>
        <v>0.000566296716143746</v>
      </c>
      <c r="I1310" s="1" t="n">
        <f aca="false">EXP(H1310*E1310)*H1310*(F1310-E1310)/(1-EXP(-(F1310-E1310)*H1310))</f>
        <v>2.72569039415386</v>
      </c>
      <c r="J1310" s="1" t="n">
        <f aca="false">0.5*(E1310+F1310)</f>
        <v>1770.665</v>
      </c>
      <c r="K1310" s="1" t="n">
        <f aca="false">I1310*G1310</f>
        <v>344778.02933731</v>
      </c>
      <c r="L1310" s="1" t="n">
        <f aca="false">J1310/60</f>
        <v>29.5110833333333</v>
      </c>
      <c r="M1310" s="1" t="n">
        <f aca="false">K1310</f>
        <v>344778.02933731</v>
      </c>
    </row>
    <row r="1311" customFormat="false" ht="12.75" hidden="false" customHeight="false" outlineLevel="0" collapsed="false">
      <c r="A1311" s="1" t="n">
        <v>4320046</v>
      </c>
      <c r="B1311" s="1" t="n">
        <v>34461</v>
      </c>
      <c r="C1311" s="1" t="n">
        <v>160899</v>
      </c>
      <c r="D1311" s="1" t="n">
        <v>1772759</v>
      </c>
      <c r="E1311" s="1" t="n">
        <f aca="false">D1310*0.001</f>
        <v>1771.324</v>
      </c>
      <c r="F1311" s="1" t="n">
        <f aca="false">D1311*0.001</f>
        <v>1772.759</v>
      </c>
      <c r="G1311" s="1" t="n">
        <f aca="false">C1311-B1311</f>
        <v>126438</v>
      </c>
      <c r="H1311" s="1" t="n">
        <f aca="false">LN(2)/1224</f>
        <v>0.000566296716143746</v>
      </c>
      <c r="I1311" s="1" t="n">
        <f aca="false">EXP(H1311*E1311)*H1311*(F1311-E1311)/(1-EXP(-(F1311-E1311)*H1311))</f>
        <v>2.72781590665052</v>
      </c>
      <c r="J1311" s="1" t="n">
        <f aca="false">0.5*(E1311+F1311)</f>
        <v>1772.0415</v>
      </c>
      <c r="K1311" s="1" t="n">
        <f aca="false">I1311*G1311</f>
        <v>344899.587605078</v>
      </c>
      <c r="L1311" s="1" t="n">
        <f aca="false">J1311/60</f>
        <v>29.534025</v>
      </c>
      <c r="M1311" s="1" t="n">
        <f aca="false">K1311</f>
        <v>344899.587605078</v>
      </c>
    </row>
    <row r="1312" customFormat="false" ht="12.75" hidden="false" customHeight="false" outlineLevel="0" collapsed="false">
      <c r="A1312" s="1" t="n">
        <v>4320592</v>
      </c>
      <c r="B1312" s="1" t="n">
        <v>34444</v>
      </c>
      <c r="C1312" s="1" t="n">
        <v>161039</v>
      </c>
      <c r="D1312" s="1" t="n">
        <v>1774071</v>
      </c>
      <c r="E1312" s="1" t="n">
        <f aca="false">D1311*0.001</f>
        <v>1772.759</v>
      </c>
      <c r="F1312" s="1" t="n">
        <f aca="false">D1312*0.001</f>
        <v>1774.071</v>
      </c>
      <c r="G1312" s="1" t="n">
        <f aca="false">C1312-B1312</f>
        <v>126595</v>
      </c>
      <c r="H1312" s="1" t="n">
        <f aca="false">LN(2)/1224</f>
        <v>0.000566296716143746</v>
      </c>
      <c r="I1312" s="1" t="n">
        <f aca="false">EXP(H1312*E1312)*H1312*(F1312-E1312)/(1-EXP(-(F1312-E1312)*H1312))</f>
        <v>2.72993846284159</v>
      </c>
      <c r="J1312" s="1" t="n">
        <f aca="false">0.5*(E1312+F1312)</f>
        <v>1773.415</v>
      </c>
      <c r="K1312" s="1" t="n">
        <f aca="false">I1312*G1312</f>
        <v>345596.559703431</v>
      </c>
      <c r="L1312" s="1" t="n">
        <f aca="false">J1312/60</f>
        <v>29.5569166666667</v>
      </c>
      <c r="M1312" s="1" t="n">
        <f aca="false">K1312</f>
        <v>345596.559703431</v>
      </c>
    </row>
    <row r="1313" customFormat="false" ht="12.75" hidden="false" customHeight="false" outlineLevel="0" collapsed="false">
      <c r="A1313" s="1" t="n">
        <v>4315288</v>
      </c>
      <c r="B1313" s="1" t="n">
        <v>34039</v>
      </c>
      <c r="C1313" s="1" t="n">
        <v>159779</v>
      </c>
      <c r="D1313" s="1" t="n">
        <v>1775389</v>
      </c>
      <c r="E1313" s="1" t="n">
        <f aca="false">D1312*0.001</f>
        <v>1774.071</v>
      </c>
      <c r="F1313" s="1" t="n">
        <f aca="false">D1313*0.001</f>
        <v>1775.389</v>
      </c>
      <c r="G1313" s="1" t="n">
        <f aca="false">C1313-B1313</f>
        <v>125740</v>
      </c>
      <c r="H1313" s="1" t="n">
        <f aca="false">LN(2)/1224</f>
        <v>0.000566296716143746</v>
      </c>
      <c r="I1313" s="1" t="n">
        <f aca="false">EXP(H1313*E1313)*H1313*(F1313-E1313)/(1-EXP(-(F1313-E1313)*H1313))</f>
        <v>2.73197215046577</v>
      </c>
      <c r="J1313" s="1" t="n">
        <f aca="false">0.5*(E1313+F1313)</f>
        <v>1774.73</v>
      </c>
      <c r="K1313" s="1" t="n">
        <f aca="false">I1313*G1313</f>
        <v>343518.178199566</v>
      </c>
      <c r="L1313" s="1" t="n">
        <f aca="false">J1313/60</f>
        <v>29.5788333333333</v>
      </c>
      <c r="M1313" s="1" t="n">
        <f aca="false">K1313</f>
        <v>343518.178199566</v>
      </c>
    </row>
    <row r="1314" customFormat="false" ht="12.75" hidden="false" customHeight="false" outlineLevel="0" collapsed="false">
      <c r="A1314" s="1" t="n">
        <v>4312175</v>
      </c>
      <c r="B1314" s="1" t="n">
        <v>33928</v>
      </c>
      <c r="C1314" s="1" t="n">
        <v>160429</v>
      </c>
      <c r="D1314" s="1" t="n">
        <v>1776825</v>
      </c>
      <c r="E1314" s="1" t="n">
        <f aca="false">D1313*0.001</f>
        <v>1775.389</v>
      </c>
      <c r="F1314" s="1" t="n">
        <f aca="false">D1314*0.001</f>
        <v>1776.825</v>
      </c>
      <c r="G1314" s="1" t="n">
        <f aca="false">C1314-B1314</f>
        <v>126501</v>
      </c>
      <c r="H1314" s="1" t="n">
        <f aca="false">LN(2)/1224</f>
        <v>0.000566296716143746</v>
      </c>
      <c r="I1314" s="1" t="n">
        <f aca="false">EXP(H1314*E1314)*H1314*(F1314-E1314)/(1-EXP(-(F1314-E1314)*H1314))</f>
        <v>2.73410333557169</v>
      </c>
      <c r="J1314" s="1" t="n">
        <f aca="false">0.5*(E1314+F1314)</f>
        <v>1776.107</v>
      </c>
      <c r="K1314" s="1" t="n">
        <f aca="false">I1314*G1314</f>
        <v>345866.806053154</v>
      </c>
      <c r="L1314" s="1" t="n">
        <f aca="false">J1314/60</f>
        <v>29.6017833333333</v>
      </c>
      <c r="M1314" s="1" t="n">
        <f aca="false">K1314</f>
        <v>345866.806053154</v>
      </c>
    </row>
    <row r="1315" customFormat="false" ht="12.75" hidden="false" customHeight="false" outlineLevel="0" collapsed="false">
      <c r="A1315" s="1" t="n">
        <v>4305566</v>
      </c>
      <c r="B1315" s="1" t="n">
        <v>34221</v>
      </c>
      <c r="C1315" s="1" t="n">
        <v>159862</v>
      </c>
      <c r="D1315" s="1" t="n">
        <v>1778135</v>
      </c>
      <c r="E1315" s="1" t="n">
        <f aca="false">D1314*0.001</f>
        <v>1776.825</v>
      </c>
      <c r="F1315" s="1" t="n">
        <f aca="false">D1315*0.001</f>
        <v>1778.135</v>
      </c>
      <c r="G1315" s="1" t="n">
        <f aca="false">C1315-B1315</f>
        <v>125641</v>
      </c>
      <c r="H1315" s="1" t="n">
        <f aca="false">LN(2)/1224</f>
        <v>0.000566296716143746</v>
      </c>
      <c r="I1315" s="1" t="n">
        <f aca="false">EXP(H1315*E1315)*H1315*(F1315-E1315)/(1-EXP(-(F1315-E1315)*H1315))</f>
        <v>2.7362300096472</v>
      </c>
      <c r="J1315" s="1" t="n">
        <f aca="false">0.5*(E1315+F1315)</f>
        <v>1777.48</v>
      </c>
      <c r="K1315" s="1" t="n">
        <f aca="false">I1315*G1315</f>
        <v>343782.674642084</v>
      </c>
      <c r="L1315" s="1" t="n">
        <f aca="false">J1315/60</f>
        <v>29.6246666666667</v>
      </c>
      <c r="M1315" s="1" t="n">
        <f aca="false">K1315</f>
        <v>343782.674642084</v>
      </c>
    </row>
    <row r="1316" customFormat="false" ht="12.75" hidden="false" customHeight="false" outlineLevel="0" collapsed="false">
      <c r="A1316" s="1" t="n">
        <v>4302030</v>
      </c>
      <c r="B1316" s="1" t="n">
        <v>33838</v>
      </c>
      <c r="C1316" s="1" t="n">
        <v>159879</v>
      </c>
      <c r="D1316" s="1" t="n">
        <v>1779475</v>
      </c>
      <c r="E1316" s="1" t="n">
        <f aca="false">D1315*0.001</f>
        <v>1778.135</v>
      </c>
      <c r="F1316" s="1" t="n">
        <f aca="false">D1316*0.001</f>
        <v>1779.475</v>
      </c>
      <c r="G1316" s="1" t="n">
        <f aca="false">C1316-B1316</f>
        <v>126041</v>
      </c>
      <c r="H1316" s="1" t="n">
        <f aca="false">LN(2)/1224</f>
        <v>0.000566296716143746</v>
      </c>
      <c r="I1316" s="1" t="n">
        <f aca="false">EXP(H1316*E1316)*H1316*(F1316-E1316)/(1-EXP(-(F1316-E1316)*H1316))</f>
        <v>2.73828388864175</v>
      </c>
      <c r="J1316" s="1" t="n">
        <f aca="false">0.5*(E1316+F1316)</f>
        <v>1778.805</v>
      </c>
      <c r="K1316" s="1" t="n">
        <f aca="false">I1316*G1316</f>
        <v>345136.039608295</v>
      </c>
      <c r="L1316" s="1" t="n">
        <f aca="false">J1316/60</f>
        <v>29.64675</v>
      </c>
      <c r="M1316" s="1" t="n">
        <f aca="false">K1316</f>
        <v>345136.039608295</v>
      </c>
    </row>
    <row r="1317" customFormat="false" ht="12.75" hidden="false" customHeight="false" outlineLevel="0" collapsed="false">
      <c r="A1317" s="1" t="n">
        <v>4298516</v>
      </c>
      <c r="B1317" s="1" t="n">
        <v>34142</v>
      </c>
      <c r="C1317" s="1" t="n">
        <v>159660</v>
      </c>
      <c r="D1317" s="1" t="n">
        <v>1780892</v>
      </c>
      <c r="E1317" s="1" t="n">
        <f aca="false">D1316*0.001</f>
        <v>1779.475</v>
      </c>
      <c r="F1317" s="1" t="n">
        <f aca="false">D1317*0.001</f>
        <v>1780.892</v>
      </c>
      <c r="G1317" s="1" t="n">
        <f aca="false">C1317-B1317</f>
        <v>125518</v>
      </c>
      <c r="H1317" s="1" t="n">
        <f aca="false">LN(2)/1224</f>
        <v>0.000566296716143746</v>
      </c>
      <c r="I1317" s="1" t="n">
        <f aca="false">EXP(H1317*E1317)*H1317*(F1317-E1317)/(1-EXP(-(F1317-E1317)*H1317))</f>
        <v>2.74042232943742</v>
      </c>
      <c r="J1317" s="1" t="n">
        <f aca="false">0.5*(E1317+F1317)</f>
        <v>1780.1835</v>
      </c>
      <c r="K1317" s="1" t="n">
        <f aca="false">I1317*G1317</f>
        <v>343972.329946325</v>
      </c>
      <c r="L1317" s="1" t="n">
        <f aca="false">J1317/60</f>
        <v>29.669725</v>
      </c>
      <c r="M1317" s="1" t="n">
        <f aca="false">K1317</f>
        <v>343972.329946325</v>
      </c>
    </row>
    <row r="1318" customFormat="false" ht="12.75" hidden="false" customHeight="false" outlineLevel="0" collapsed="false">
      <c r="A1318" s="1" t="n">
        <v>4295061</v>
      </c>
      <c r="B1318" s="1" t="n">
        <v>33445</v>
      </c>
      <c r="C1318" s="1" t="n">
        <v>158973</v>
      </c>
      <c r="D1318" s="1" t="n">
        <v>1782202</v>
      </c>
      <c r="E1318" s="1" t="n">
        <f aca="false">D1317*0.001</f>
        <v>1780.892</v>
      </c>
      <c r="F1318" s="1" t="n">
        <f aca="false">D1318*0.001</f>
        <v>1782.202</v>
      </c>
      <c r="G1318" s="1" t="n">
        <f aca="false">C1318-B1318</f>
        <v>125528</v>
      </c>
      <c r="H1318" s="1" t="n">
        <f aca="false">LN(2)/1224</f>
        <v>0.000566296716143746</v>
      </c>
      <c r="I1318" s="1" t="n">
        <f aca="false">EXP(H1318*E1318)*H1318*(F1318-E1318)/(1-EXP(-(F1318-E1318)*H1318))</f>
        <v>2.74253916224062</v>
      </c>
      <c r="J1318" s="1" t="n">
        <f aca="false">0.5*(E1318+F1318)</f>
        <v>1781.547</v>
      </c>
      <c r="K1318" s="1" t="n">
        <f aca="false">I1318*G1318</f>
        <v>344265.455957741</v>
      </c>
      <c r="L1318" s="1" t="n">
        <f aca="false">J1318/60</f>
        <v>29.69245</v>
      </c>
      <c r="M1318" s="1" t="n">
        <f aca="false">K1318</f>
        <v>344265.455957741</v>
      </c>
    </row>
    <row r="1319" customFormat="false" ht="12.75" hidden="false" customHeight="false" outlineLevel="0" collapsed="false">
      <c r="A1319" s="1" t="n">
        <v>4288395</v>
      </c>
      <c r="B1319" s="1" t="n">
        <v>33806</v>
      </c>
      <c r="C1319" s="1" t="n">
        <v>158585</v>
      </c>
      <c r="D1319" s="1" t="n">
        <v>1783520</v>
      </c>
      <c r="E1319" s="1" t="n">
        <f aca="false">D1318*0.001</f>
        <v>1782.202</v>
      </c>
      <c r="F1319" s="1" t="n">
        <f aca="false">D1319*0.001</f>
        <v>1783.52</v>
      </c>
      <c r="G1319" s="1" t="n">
        <f aca="false">C1319-B1319</f>
        <v>124779</v>
      </c>
      <c r="H1319" s="1" t="n">
        <f aca="false">LN(2)/1224</f>
        <v>0.000566296716143746</v>
      </c>
      <c r="I1319" s="1" t="n">
        <f aca="false">EXP(H1319*E1319)*H1319*(F1319-E1319)/(1-EXP(-(F1319-E1319)*H1319))</f>
        <v>2.74458068240829</v>
      </c>
      <c r="J1319" s="1" t="n">
        <f aca="false">0.5*(E1319+F1319)</f>
        <v>1782.861</v>
      </c>
      <c r="K1319" s="1" t="n">
        <f aca="false">I1319*G1319</f>
        <v>342466.032970225</v>
      </c>
      <c r="L1319" s="1" t="n">
        <f aca="false">J1319/60</f>
        <v>29.71435</v>
      </c>
      <c r="M1319" s="1" t="n">
        <f aca="false">K1319</f>
        <v>342466.032970225</v>
      </c>
    </row>
    <row r="1320" customFormat="false" ht="12.75" hidden="false" customHeight="false" outlineLevel="0" collapsed="false">
      <c r="A1320" s="1" t="n">
        <v>4286527</v>
      </c>
      <c r="B1320" s="1" t="n">
        <v>33547</v>
      </c>
      <c r="C1320" s="1" t="n">
        <v>158534</v>
      </c>
      <c r="D1320" s="1" t="n">
        <v>1784948</v>
      </c>
      <c r="E1320" s="1" t="n">
        <f aca="false">D1319*0.001</f>
        <v>1783.52</v>
      </c>
      <c r="F1320" s="1" t="n">
        <f aca="false">D1320*0.001</f>
        <v>1784.948</v>
      </c>
      <c r="G1320" s="1" t="n">
        <f aca="false">C1320-B1320</f>
        <v>124987</v>
      </c>
      <c r="H1320" s="1" t="n">
        <f aca="false">LN(2)/1224</f>
        <v>0.000566296716143746</v>
      </c>
      <c r="I1320" s="1" t="n">
        <f aca="false">EXP(H1320*E1320)*H1320*(F1320-E1320)/(1-EXP(-(F1320-E1320)*H1320))</f>
        <v>2.74671548231839</v>
      </c>
      <c r="J1320" s="1" t="n">
        <f aca="false">0.5*(E1320+F1320)</f>
        <v>1784.234</v>
      </c>
      <c r="K1320" s="1" t="n">
        <f aca="false">I1320*G1320</f>
        <v>343303.727988529</v>
      </c>
      <c r="L1320" s="1" t="n">
        <f aca="false">J1320/60</f>
        <v>29.7372333333333</v>
      </c>
      <c r="M1320" s="1" t="n">
        <f aca="false">K1320</f>
        <v>343303.727988529</v>
      </c>
    </row>
    <row r="1321" customFormat="false" ht="12.75" hidden="false" customHeight="false" outlineLevel="0" collapsed="false">
      <c r="A1321" s="1" t="n">
        <v>4280652</v>
      </c>
      <c r="B1321" s="1" t="n">
        <v>33824</v>
      </c>
      <c r="C1321" s="1" t="n">
        <v>159188</v>
      </c>
      <c r="D1321" s="1" t="n">
        <v>1786266</v>
      </c>
      <c r="E1321" s="1" t="n">
        <f aca="false">D1320*0.001</f>
        <v>1784.948</v>
      </c>
      <c r="F1321" s="1" t="n">
        <f aca="false">D1321*0.001</f>
        <v>1786.266</v>
      </c>
      <c r="G1321" s="1" t="n">
        <f aca="false">C1321-B1321</f>
        <v>125364</v>
      </c>
      <c r="H1321" s="1" t="n">
        <f aca="false">LN(2)/1224</f>
        <v>0.000566296716143746</v>
      </c>
      <c r="I1321" s="1" t="n">
        <f aca="false">EXP(H1321*E1321)*H1321*(F1321-E1321)/(1-EXP(-(F1321-E1321)*H1321))</f>
        <v>2.74885196491607</v>
      </c>
      <c r="J1321" s="1" t="n">
        <f aca="false">0.5*(E1321+F1321)</f>
        <v>1785.607</v>
      </c>
      <c r="K1321" s="1" t="n">
        <f aca="false">I1321*G1321</f>
        <v>344607.077729738</v>
      </c>
      <c r="L1321" s="1" t="n">
        <f aca="false">J1321/60</f>
        <v>29.7601166666667</v>
      </c>
      <c r="M1321" s="1" t="n">
        <f aca="false">K1321</f>
        <v>344607.077729738</v>
      </c>
    </row>
    <row r="1322" customFormat="false" ht="12.75" hidden="false" customHeight="false" outlineLevel="0" collapsed="false">
      <c r="A1322" s="1" t="n">
        <v>4281657</v>
      </c>
      <c r="B1322" s="1" t="n">
        <v>33688</v>
      </c>
      <c r="C1322" s="1" t="n">
        <v>159103</v>
      </c>
      <c r="D1322" s="1" t="n">
        <v>1787588</v>
      </c>
      <c r="E1322" s="1" t="n">
        <f aca="false">D1321*0.001</f>
        <v>1786.266</v>
      </c>
      <c r="F1322" s="1" t="n">
        <f aca="false">D1322*0.001</f>
        <v>1787.588</v>
      </c>
      <c r="G1322" s="1" t="n">
        <f aca="false">C1322-B1322</f>
        <v>125415</v>
      </c>
      <c r="H1322" s="1" t="n">
        <f aca="false">LN(2)/1224</f>
        <v>0.000566296716143746</v>
      </c>
      <c r="I1322" s="1" t="n">
        <f aca="false">EXP(H1322*E1322)*H1322*(F1322-E1322)/(1-EXP(-(F1322-E1322)*H1322))</f>
        <v>2.75090753162247</v>
      </c>
      <c r="J1322" s="1" t="n">
        <f aca="false">0.5*(E1322+F1322)</f>
        <v>1786.927</v>
      </c>
      <c r="K1322" s="1" t="n">
        <f aca="false">I1322*G1322</f>
        <v>345005.068078432</v>
      </c>
      <c r="L1322" s="1" t="n">
        <f aca="false">J1322/60</f>
        <v>29.7821166666667</v>
      </c>
      <c r="M1322" s="1" t="n">
        <f aca="false">K1322</f>
        <v>345005.068078432</v>
      </c>
    </row>
    <row r="1323" customFormat="false" ht="12.75" hidden="false" customHeight="false" outlineLevel="0" collapsed="false">
      <c r="A1323" s="1" t="n">
        <v>4277182</v>
      </c>
      <c r="B1323" s="1" t="n">
        <v>33173</v>
      </c>
      <c r="C1323" s="1" t="n">
        <v>159325</v>
      </c>
      <c r="D1323" s="1" t="n">
        <v>1789036</v>
      </c>
      <c r="E1323" s="1" t="n">
        <f aca="false">D1322*0.001</f>
        <v>1787.588</v>
      </c>
      <c r="F1323" s="1" t="n">
        <f aca="false">D1323*0.001</f>
        <v>1789.036</v>
      </c>
      <c r="G1323" s="1" t="n">
        <f aca="false">C1323-B1323</f>
        <v>126152</v>
      </c>
      <c r="H1323" s="1" t="n">
        <f aca="false">LN(2)/1224</f>
        <v>0.000566296716143746</v>
      </c>
      <c r="I1323" s="1" t="n">
        <f aca="false">EXP(H1323*E1323)*H1323*(F1323-E1323)/(1-EXP(-(F1323-E1323)*H1323))</f>
        <v>2.75306595954141</v>
      </c>
      <c r="J1323" s="1" t="n">
        <f aca="false">0.5*(E1323+F1323)</f>
        <v>1788.312</v>
      </c>
      <c r="K1323" s="1" t="n">
        <f aca="false">I1323*G1323</f>
        <v>347304.776928068</v>
      </c>
      <c r="L1323" s="1" t="n">
        <f aca="false">J1323/60</f>
        <v>29.8052</v>
      </c>
      <c r="M1323" s="1" t="n">
        <f aca="false">K1323</f>
        <v>347304.776928068</v>
      </c>
    </row>
    <row r="1324" customFormat="false" ht="12.75" hidden="false" customHeight="false" outlineLevel="0" collapsed="false">
      <c r="A1324" s="1" t="n">
        <v>4275016</v>
      </c>
      <c r="B1324" s="1" t="n">
        <v>33418</v>
      </c>
      <c r="C1324" s="1" t="n">
        <v>158094</v>
      </c>
      <c r="D1324" s="1" t="n">
        <v>1790323</v>
      </c>
      <c r="E1324" s="1" t="n">
        <f aca="false">D1323*0.001</f>
        <v>1789.036</v>
      </c>
      <c r="F1324" s="1" t="n">
        <f aca="false">D1324*0.001</f>
        <v>1790.323</v>
      </c>
      <c r="G1324" s="1" t="n">
        <f aca="false">C1324-B1324</f>
        <v>124676</v>
      </c>
      <c r="H1324" s="1" t="n">
        <f aca="false">LN(2)/1224</f>
        <v>0.000566296716143746</v>
      </c>
      <c r="I1324" s="1" t="n">
        <f aca="false">EXP(H1324*E1324)*H1324*(F1324-E1324)/(1-EXP(-(F1324-E1324)*H1324))</f>
        <v>2.75519880538927</v>
      </c>
      <c r="J1324" s="1" t="n">
        <f aca="false">0.5*(E1324+F1324)</f>
        <v>1789.6795</v>
      </c>
      <c r="K1324" s="1" t="n">
        <f aca="false">I1324*G1324</f>
        <v>343507.166260712</v>
      </c>
      <c r="L1324" s="1" t="n">
        <f aca="false">J1324/60</f>
        <v>29.8279916666667</v>
      </c>
      <c r="M1324" s="1" t="n">
        <f aca="false">K1324</f>
        <v>343507.166260712</v>
      </c>
    </row>
    <row r="1325" customFormat="false" ht="12.75" hidden="false" customHeight="false" outlineLevel="0" collapsed="false">
      <c r="A1325" s="1" t="n">
        <v>4266238</v>
      </c>
      <c r="B1325" s="1" t="n">
        <v>33365</v>
      </c>
      <c r="C1325" s="1" t="n">
        <v>157324</v>
      </c>
      <c r="D1325" s="1" t="n">
        <v>1791640</v>
      </c>
      <c r="E1325" s="1" t="n">
        <f aca="false">D1324*0.001</f>
        <v>1790.323</v>
      </c>
      <c r="F1325" s="1" t="n">
        <f aca="false">D1325*0.001</f>
        <v>1791.64</v>
      </c>
      <c r="G1325" s="1" t="n">
        <f aca="false">C1325-B1325</f>
        <v>123959</v>
      </c>
      <c r="H1325" s="1" t="n">
        <f aca="false">LN(2)/1224</f>
        <v>0.000566296716143746</v>
      </c>
      <c r="I1325" s="1" t="n">
        <f aca="false">EXP(H1325*E1325)*H1325*(F1325-E1325)/(1-EXP(-(F1325-E1325)*H1325))</f>
        <v>2.75723101017741</v>
      </c>
      <c r="J1325" s="1" t="n">
        <f aca="false">0.5*(E1325+F1325)</f>
        <v>1790.9815</v>
      </c>
      <c r="K1325" s="1" t="n">
        <f aca="false">I1325*G1325</f>
        <v>341783.598790581</v>
      </c>
      <c r="L1325" s="1" t="n">
        <f aca="false">J1325/60</f>
        <v>29.8496916666667</v>
      </c>
      <c r="M1325" s="1" t="n">
        <f aca="false">K1325</f>
        <v>341783.598790581</v>
      </c>
    </row>
    <row r="1326" customFormat="false" ht="12.75" hidden="false" customHeight="false" outlineLevel="0" collapsed="false">
      <c r="A1326" s="1" t="n">
        <v>4265824</v>
      </c>
      <c r="B1326" s="1" t="n">
        <v>33070</v>
      </c>
      <c r="C1326" s="1" t="n">
        <v>157577</v>
      </c>
      <c r="D1326" s="1" t="n">
        <v>1793080</v>
      </c>
      <c r="E1326" s="1" t="n">
        <f aca="false">D1325*0.001</f>
        <v>1791.64</v>
      </c>
      <c r="F1326" s="1" t="n">
        <f aca="false">D1326*0.001</f>
        <v>1793.08</v>
      </c>
      <c r="G1326" s="1" t="n">
        <f aca="false">C1326-B1326</f>
        <v>124507</v>
      </c>
      <c r="H1326" s="1" t="n">
        <f aca="false">LN(2)/1224</f>
        <v>0.000566296716143746</v>
      </c>
      <c r="I1326" s="1" t="n">
        <f aca="false">EXP(H1326*E1326)*H1326*(F1326-E1326)/(1-EXP(-(F1326-E1326)*H1326))</f>
        <v>2.75938424289916</v>
      </c>
      <c r="J1326" s="1" t="n">
        <f aca="false">0.5*(E1326+F1326)</f>
        <v>1792.36</v>
      </c>
      <c r="K1326" s="1" t="n">
        <f aca="false">I1326*G1326</f>
        <v>343562.653930646</v>
      </c>
      <c r="L1326" s="1" t="n">
        <f aca="false">J1326/60</f>
        <v>29.8726666666667</v>
      </c>
      <c r="M1326" s="1" t="n">
        <f aca="false">K1326</f>
        <v>343562.653930646</v>
      </c>
    </row>
    <row r="1327" customFormat="false" ht="12.75" hidden="false" customHeight="false" outlineLevel="0" collapsed="false">
      <c r="A1327" s="1" t="n">
        <v>4261067</v>
      </c>
      <c r="B1327" s="1" t="n">
        <v>33008</v>
      </c>
      <c r="C1327" s="1" t="n">
        <v>157081</v>
      </c>
      <c r="D1327" s="1" t="n">
        <v>1794392</v>
      </c>
      <c r="E1327" s="1" t="n">
        <f aca="false">D1326*0.001</f>
        <v>1793.08</v>
      </c>
      <c r="F1327" s="1" t="n">
        <f aca="false">D1327*0.001</f>
        <v>1794.392</v>
      </c>
      <c r="G1327" s="1" t="n">
        <f aca="false">C1327-B1327</f>
        <v>124073</v>
      </c>
      <c r="H1327" s="1" t="n">
        <f aca="false">LN(2)/1224</f>
        <v>0.000566296716143746</v>
      </c>
      <c r="I1327" s="1" t="n">
        <f aca="false">EXP(H1327*E1327)*H1327*(F1327-E1327)/(1-EXP(-(F1327-E1327)*H1327))</f>
        <v>2.76153527305476</v>
      </c>
      <c r="J1327" s="1" t="n">
        <f aca="false">0.5*(E1327+F1327)</f>
        <v>1793.736</v>
      </c>
      <c r="K1327" s="1" t="n">
        <f aca="false">I1327*G1327</f>
        <v>342631.965933723</v>
      </c>
      <c r="L1327" s="1" t="n">
        <f aca="false">J1327/60</f>
        <v>29.8956</v>
      </c>
      <c r="M1327" s="1" t="n">
        <f aca="false">K1327</f>
        <v>342631.965933723</v>
      </c>
    </row>
    <row r="1328" customFormat="false" ht="12.75" hidden="false" customHeight="false" outlineLevel="0" collapsed="false">
      <c r="A1328" s="1" t="n">
        <v>4252185</v>
      </c>
      <c r="B1328" s="1" t="n">
        <v>33389</v>
      </c>
      <c r="C1328" s="1" t="n">
        <v>157617</v>
      </c>
      <c r="D1328" s="1" t="n">
        <v>1795705</v>
      </c>
      <c r="E1328" s="1" t="n">
        <f aca="false">D1327*0.001</f>
        <v>1794.392</v>
      </c>
      <c r="F1328" s="1" t="n">
        <f aca="false">D1328*0.001</f>
        <v>1795.705</v>
      </c>
      <c r="G1328" s="1" t="n">
        <f aca="false">C1328-B1328</f>
        <v>124228</v>
      </c>
      <c r="H1328" s="1" t="n">
        <f aca="false">LN(2)/1224</f>
        <v>0.000566296716143746</v>
      </c>
      <c r="I1328" s="1" t="n">
        <f aca="false">EXP(H1328*E1328)*H1328*(F1328-E1328)/(1-EXP(-(F1328-E1328)*H1328))</f>
        <v>2.76358858690893</v>
      </c>
      <c r="J1328" s="1" t="n">
        <f aca="false">0.5*(E1328+F1328)</f>
        <v>1795.0485</v>
      </c>
      <c r="K1328" s="1" t="n">
        <f aca="false">I1328*G1328</f>
        <v>343315.082974522</v>
      </c>
      <c r="L1328" s="1" t="n">
        <f aca="false">J1328/60</f>
        <v>29.917475</v>
      </c>
      <c r="M1328" s="1" t="n">
        <f aca="false">K1328</f>
        <v>343315.082974522</v>
      </c>
    </row>
    <row r="1329" customFormat="false" ht="12.75" hidden="false" customHeight="false" outlineLevel="0" collapsed="false">
      <c r="A1329" s="1" t="n">
        <v>4247890</v>
      </c>
      <c r="B1329" s="1" t="n">
        <v>33069</v>
      </c>
      <c r="C1329" s="1" t="n">
        <v>156950</v>
      </c>
      <c r="D1329" s="1" t="n">
        <v>1797146</v>
      </c>
      <c r="E1329" s="1" t="n">
        <f aca="false">D1328*0.001</f>
        <v>1795.705</v>
      </c>
      <c r="F1329" s="1" t="n">
        <f aca="false">D1329*0.001</f>
        <v>1797.146</v>
      </c>
      <c r="G1329" s="1" t="n">
        <f aca="false">C1329-B1329</f>
        <v>123881</v>
      </c>
      <c r="H1329" s="1" t="n">
        <f aca="false">LN(2)/1224</f>
        <v>0.000566296716143746</v>
      </c>
      <c r="I1329" s="1" t="n">
        <f aca="false">EXP(H1329*E1329)*H1329*(F1329-E1329)/(1-EXP(-(F1329-E1329)*H1329))</f>
        <v>2.76574443467434</v>
      </c>
      <c r="J1329" s="1" t="n">
        <f aca="false">0.5*(E1329+F1329)</f>
        <v>1796.4255</v>
      </c>
      <c r="K1329" s="1" t="n">
        <f aca="false">I1329*G1329</f>
        <v>342623.186311892</v>
      </c>
      <c r="L1329" s="1" t="n">
        <f aca="false">J1329/60</f>
        <v>29.940425</v>
      </c>
      <c r="M1329" s="1" t="n">
        <f aca="false">K1329</f>
        <v>342623.186311892</v>
      </c>
    </row>
    <row r="1330" customFormat="false" ht="12.75" hidden="false" customHeight="false" outlineLevel="0" collapsed="false">
      <c r="A1330" s="1" t="n">
        <v>4244375</v>
      </c>
      <c r="B1330" s="1" t="n">
        <v>33023</v>
      </c>
      <c r="C1330" s="1" t="n">
        <v>157149</v>
      </c>
      <c r="D1330" s="1" t="n">
        <v>1798458</v>
      </c>
      <c r="E1330" s="1" t="n">
        <f aca="false">D1329*0.001</f>
        <v>1797.146</v>
      </c>
      <c r="F1330" s="1" t="n">
        <f aca="false">D1330*0.001</f>
        <v>1798.458</v>
      </c>
      <c r="G1330" s="1" t="n">
        <f aca="false">C1330-B1330</f>
        <v>124126</v>
      </c>
      <c r="H1330" s="1" t="n">
        <f aca="false">LN(2)/1224</f>
        <v>0.000566296716143746</v>
      </c>
      <c r="I1330" s="1" t="n">
        <f aca="false">EXP(H1330*E1330)*H1330*(F1330-E1330)/(1-EXP(-(F1330-E1330)*H1330))</f>
        <v>2.76790120664012</v>
      </c>
      <c r="J1330" s="1" t="n">
        <f aca="false">0.5*(E1330+F1330)</f>
        <v>1797.802</v>
      </c>
      <c r="K1330" s="1" t="n">
        <f aca="false">I1330*G1330</f>
        <v>343568.505175412</v>
      </c>
      <c r="L1330" s="1" t="n">
        <f aca="false">J1330/60</f>
        <v>29.9633666666667</v>
      </c>
      <c r="M1330" s="1" t="n">
        <f aca="false">K1330</f>
        <v>343568.505175412</v>
      </c>
    </row>
    <row r="1331" customFormat="false" ht="12.75" hidden="false" customHeight="false" outlineLevel="0" collapsed="false">
      <c r="A1331" s="1" t="n">
        <v>4242179</v>
      </c>
      <c r="B1331" s="1" t="n">
        <v>33342</v>
      </c>
      <c r="C1331" s="1" t="n">
        <v>156927</v>
      </c>
      <c r="D1331" s="1" t="n">
        <v>1799792</v>
      </c>
      <c r="E1331" s="1" t="n">
        <f aca="false">D1330*0.001</f>
        <v>1798.458</v>
      </c>
      <c r="F1331" s="1" t="n">
        <f aca="false">D1331*0.001</f>
        <v>1799.792</v>
      </c>
      <c r="G1331" s="1" t="n">
        <f aca="false">C1331-B1331</f>
        <v>123585</v>
      </c>
      <c r="H1331" s="1" t="n">
        <f aca="false">LN(2)/1224</f>
        <v>0.000566296716143746</v>
      </c>
      <c r="I1331" s="1" t="n">
        <f aca="false">EXP(H1331*E1331)*H1331*(F1331-E1331)/(1-EXP(-(F1331-E1331)*H1331))</f>
        <v>2.76997572231458</v>
      </c>
      <c r="J1331" s="1" t="n">
        <f aca="false">0.5*(E1331+F1331)</f>
        <v>1799.125</v>
      </c>
      <c r="K1331" s="1" t="n">
        <f aca="false">I1331*G1331</f>
        <v>342327.449642247</v>
      </c>
      <c r="L1331" s="1" t="n">
        <f aca="false">J1331/60</f>
        <v>29.9854166666667</v>
      </c>
      <c r="M1331" s="1" t="n">
        <f aca="false">K1331</f>
        <v>342327.449642247</v>
      </c>
    </row>
    <row r="1332" customFormat="false" ht="12.75" hidden="false" customHeight="false" outlineLevel="0" collapsed="false">
      <c r="A1332" s="1" t="n">
        <v>4238269</v>
      </c>
      <c r="B1332" s="1" t="n">
        <v>32795</v>
      </c>
      <c r="C1332" s="1" t="n">
        <v>155959</v>
      </c>
      <c r="D1332" s="1" t="n">
        <v>1801213</v>
      </c>
      <c r="E1332" s="1" t="n">
        <f aca="false">D1331*0.001</f>
        <v>1799.792</v>
      </c>
      <c r="F1332" s="1" t="n">
        <f aca="false">D1332*0.001</f>
        <v>1801.213</v>
      </c>
      <c r="G1332" s="1" t="n">
        <f aca="false">C1332-B1332</f>
        <v>123164</v>
      </c>
      <c r="H1332" s="1" t="n">
        <f aca="false">LN(2)/1224</f>
        <v>0.000566296716143746</v>
      </c>
      <c r="I1332" s="1" t="n">
        <f aca="false">EXP(H1332*E1332)*H1332*(F1332-E1332)/(1-EXP(-(F1332-E1332)*H1332))</f>
        <v>2.77213734172514</v>
      </c>
      <c r="J1332" s="1" t="n">
        <f aca="false">0.5*(E1332+F1332)</f>
        <v>1800.5025</v>
      </c>
      <c r="K1332" s="1" t="n">
        <f aca="false">I1332*G1332</f>
        <v>341427.523556235</v>
      </c>
      <c r="L1332" s="1" t="n">
        <f aca="false">J1332/60</f>
        <v>30.008375</v>
      </c>
      <c r="M1332" s="1" t="n">
        <f aca="false">K1332</f>
        <v>341427.523556235</v>
      </c>
    </row>
    <row r="1333" customFormat="false" ht="12.75" hidden="false" customHeight="false" outlineLevel="0" collapsed="false">
      <c r="A1333" s="1" t="n">
        <v>4230694</v>
      </c>
      <c r="B1333" s="1" t="n">
        <v>32779</v>
      </c>
      <c r="C1333" s="1" t="n">
        <v>156196</v>
      </c>
      <c r="D1333" s="1" t="n">
        <v>1802523</v>
      </c>
      <c r="E1333" s="1" t="n">
        <f aca="false">D1332*0.001</f>
        <v>1801.213</v>
      </c>
      <c r="F1333" s="1" t="n">
        <f aca="false">D1333*0.001</f>
        <v>1802.523</v>
      </c>
      <c r="G1333" s="1" t="n">
        <f aca="false">C1333-B1333</f>
        <v>123417</v>
      </c>
      <c r="H1333" s="1" t="n">
        <f aca="false">LN(2)/1224</f>
        <v>0.000566296716143746</v>
      </c>
      <c r="I1333" s="1" t="n">
        <f aca="false">EXP(H1333*E1333)*H1333*(F1333-E1333)/(1-EXP(-(F1333-E1333)*H1333))</f>
        <v>2.77428181526786</v>
      </c>
      <c r="J1333" s="1" t="n">
        <f aca="false">0.5*(E1333+F1333)</f>
        <v>1801.868</v>
      </c>
      <c r="K1333" s="1" t="n">
        <f aca="false">I1333*G1333</f>
        <v>342393.538794914</v>
      </c>
      <c r="L1333" s="1" t="n">
        <f aca="false">J1333/60</f>
        <v>30.0311333333333</v>
      </c>
      <c r="M1333" s="1" t="n">
        <f aca="false">K1333</f>
        <v>342393.538794914</v>
      </c>
    </row>
    <row r="1334" customFormat="false" ht="12.75" hidden="false" customHeight="false" outlineLevel="0" collapsed="false">
      <c r="A1334" s="1" t="n">
        <v>4219454</v>
      </c>
      <c r="B1334" s="1" t="n">
        <v>32968</v>
      </c>
      <c r="C1334" s="1" t="n">
        <v>156720</v>
      </c>
      <c r="D1334" s="1" t="n">
        <v>1803836</v>
      </c>
      <c r="E1334" s="1" t="n">
        <f aca="false">D1333*0.001</f>
        <v>1802.523</v>
      </c>
      <c r="F1334" s="1" t="n">
        <f aca="false">D1334*0.001</f>
        <v>1803.836</v>
      </c>
      <c r="G1334" s="1" t="n">
        <f aca="false">C1334-B1334</f>
        <v>123752</v>
      </c>
      <c r="H1334" s="1" t="n">
        <f aca="false">LN(2)/1224</f>
        <v>0.000566296716143746</v>
      </c>
      <c r="I1334" s="1" t="n">
        <f aca="false">EXP(H1334*E1334)*H1334*(F1334-E1334)/(1-EXP(-(F1334-E1334)*H1334))</f>
        <v>2.77634303426598</v>
      </c>
      <c r="J1334" s="1" t="n">
        <f aca="false">0.5*(E1334+F1334)</f>
        <v>1803.1795</v>
      </c>
      <c r="K1334" s="1" t="n">
        <f aca="false">I1334*G1334</f>
        <v>343578.003176483</v>
      </c>
      <c r="L1334" s="1" t="n">
        <f aca="false">J1334/60</f>
        <v>30.0529916666667</v>
      </c>
      <c r="M1334" s="1" t="n">
        <f aca="false">K1334</f>
        <v>343578.003176483</v>
      </c>
    </row>
    <row r="1335" customFormat="false" ht="12.75" hidden="false" customHeight="false" outlineLevel="0" collapsed="false">
      <c r="A1335" s="1" t="n">
        <v>4219543</v>
      </c>
      <c r="B1335" s="1" t="n">
        <v>32477</v>
      </c>
      <c r="C1335" s="1" t="n">
        <v>156031</v>
      </c>
      <c r="D1335" s="1" t="n">
        <v>1805279</v>
      </c>
      <c r="E1335" s="1" t="n">
        <f aca="false">D1334*0.001</f>
        <v>1803.836</v>
      </c>
      <c r="F1335" s="1" t="n">
        <f aca="false">D1335*0.001</f>
        <v>1805.279</v>
      </c>
      <c r="G1335" s="1" t="n">
        <f aca="false">C1335-B1335</f>
        <v>123554</v>
      </c>
      <c r="H1335" s="1" t="n">
        <f aca="false">LN(2)/1224</f>
        <v>0.000566296716143746</v>
      </c>
      <c r="I1335" s="1" t="n">
        <f aca="false">EXP(H1335*E1335)*H1335*(F1335-E1335)/(1-EXP(-(F1335-E1335)*H1335))</f>
        <v>2.7785104048944</v>
      </c>
      <c r="J1335" s="1" t="n">
        <f aca="false">0.5*(E1335+F1335)</f>
        <v>1804.5575</v>
      </c>
      <c r="K1335" s="1" t="n">
        <f aca="false">I1335*G1335</f>
        <v>343296.074566323</v>
      </c>
      <c r="L1335" s="1" t="n">
        <f aca="false">J1335/60</f>
        <v>30.0759583333333</v>
      </c>
      <c r="M1335" s="1" t="n">
        <f aca="false">K1335</f>
        <v>343296.074566323</v>
      </c>
    </row>
    <row r="1336" customFormat="false" ht="12.75" hidden="false" customHeight="false" outlineLevel="0" collapsed="false">
      <c r="A1336" s="1" t="n">
        <v>4221325</v>
      </c>
      <c r="B1336" s="1" t="n">
        <v>32705</v>
      </c>
      <c r="C1336" s="1" t="n">
        <v>155693</v>
      </c>
      <c r="D1336" s="1" t="n">
        <v>1806588</v>
      </c>
      <c r="E1336" s="1" t="n">
        <f aca="false">D1335*0.001</f>
        <v>1805.279</v>
      </c>
      <c r="F1336" s="1" t="n">
        <f aca="false">D1336*0.001</f>
        <v>1806.588</v>
      </c>
      <c r="G1336" s="1" t="n">
        <f aca="false">C1336-B1336</f>
        <v>122988</v>
      </c>
      <c r="H1336" s="1" t="n">
        <f aca="false">LN(2)/1224</f>
        <v>0.000566296716143746</v>
      </c>
      <c r="I1336" s="1" t="n">
        <f aca="false">EXP(H1336*E1336)*H1336*(F1336-E1336)/(1-EXP(-(F1336-E1336)*H1336))</f>
        <v>2.78067634513194</v>
      </c>
      <c r="J1336" s="1" t="n">
        <f aca="false">0.5*(E1336+F1336)</f>
        <v>1805.9335</v>
      </c>
      <c r="K1336" s="1" t="n">
        <f aca="false">I1336*G1336</f>
        <v>341989.822335087</v>
      </c>
      <c r="L1336" s="1" t="n">
        <f aca="false">J1336/60</f>
        <v>30.0988916666667</v>
      </c>
      <c r="M1336" s="1" t="n">
        <f aca="false">K1336</f>
        <v>341989.822335087</v>
      </c>
    </row>
    <row r="1337" customFormat="false" ht="12.75" hidden="false" customHeight="false" outlineLevel="0" collapsed="false">
      <c r="A1337" s="1" t="n">
        <v>4227646</v>
      </c>
      <c r="B1337" s="1" t="n">
        <v>32970</v>
      </c>
      <c r="C1337" s="1" t="n">
        <v>156711</v>
      </c>
      <c r="D1337" s="1" t="n">
        <v>1807901</v>
      </c>
      <c r="E1337" s="1" t="n">
        <f aca="false">D1336*0.001</f>
        <v>1806.588</v>
      </c>
      <c r="F1337" s="1" t="n">
        <f aca="false">D1337*0.001</f>
        <v>1807.901</v>
      </c>
      <c r="G1337" s="1" t="n">
        <f aca="false">C1337-B1337</f>
        <v>123741</v>
      </c>
      <c r="H1337" s="1" t="n">
        <f aca="false">LN(2)/1224</f>
        <v>0.000566296716143746</v>
      </c>
      <c r="I1337" s="1" t="n">
        <f aca="false">EXP(H1337*E1337)*H1337*(F1337-E1337)/(1-EXP(-(F1337-E1337)*H1337))</f>
        <v>2.78274152707246</v>
      </c>
      <c r="J1337" s="1" t="n">
        <f aca="false">0.5*(E1337+F1337)</f>
        <v>1807.2445</v>
      </c>
      <c r="K1337" s="1" t="n">
        <f aca="false">I1337*G1337</f>
        <v>344339.219301474</v>
      </c>
      <c r="L1337" s="1" t="n">
        <f aca="false">J1337/60</f>
        <v>30.1207416666667</v>
      </c>
      <c r="M1337" s="1" t="n">
        <f aca="false">K1337</f>
        <v>344339.219301474</v>
      </c>
    </row>
    <row r="1338" customFormat="false" ht="12.75" hidden="false" customHeight="false" outlineLevel="0" collapsed="false">
      <c r="A1338" s="1" t="n">
        <v>4226436</v>
      </c>
      <c r="B1338" s="1" t="n">
        <v>32747</v>
      </c>
      <c r="C1338" s="1" t="n">
        <v>155728</v>
      </c>
      <c r="D1338" s="1" t="n">
        <v>1809465</v>
      </c>
      <c r="E1338" s="1" t="n">
        <f aca="false">D1337*0.001</f>
        <v>1807.901</v>
      </c>
      <c r="F1338" s="1" t="n">
        <f aca="false">D1338*0.001</f>
        <v>1809.465</v>
      </c>
      <c r="G1338" s="1" t="n">
        <f aca="false">C1338-B1338</f>
        <v>122981</v>
      </c>
      <c r="H1338" s="1" t="n">
        <f aca="false">LN(2)/1224</f>
        <v>0.000566296716143746</v>
      </c>
      <c r="I1338" s="1" t="n">
        <f aca="false">EXP(H1338*E1338)*H1338*(F1338-E1338)/(1-EXP(-(F1338-E1338)*H1338))</f>
        <v>2.78500929462074</v>
      </c>
      <c r="J1338" s="1" t="n">
        <f aca="false">0.5*(E1338+F1338)</f>
        <v>1808.683</v>
      </c>
      <c r="K1338" s="1" t="n">
        <f aca="false">I1338*G1338</f>
        <v>342503.228061753</v>
      </c>
      <c r="L1338" s="1" t="n">
        <f aca="false">J1338/60</f>
        <v>30.1447166666667</v>
      </c>
      <c r="M1338" s="1" t="n">
        <f aca="false">K1338</f>
        <v>342503.228061753</v>
      </c>
    </row>
    <row r="1339" customFormat="false" ht="12.75" hidden="false" customHeight="false" outlineLevel="0" collapsed="false">
      <c r="A1339" s="1" t="n">
        <v>4224619</v>
      </c>
      <c r="B1339" s="1" t="n">
        <v>32701</v>
      </c>
      <c r="C1339" s="1" t="n">
        <v>155563</v>
      </c>
      <c r="D1339" s="1" t="n">
        <v>1810644</v>
      </c>
      <c r="E1339" s="1" t="n">
        <f aca="false">D1338*0.001</f>
        <v>1809.465</v>
      </c>
      <c r="F1339" s="1" t="n">
        <f aca="false">D1339*0.001</f>
        <v>1810.644</v>
      </c>
      <c r="G1339" s="1" t="n">
        <f aca="false">C1339-B1339</f>
        <v>122862</v>
      </c>
      <c r="H1339" s="1" t="n">
        <f aca="false">LN(2)/1224</f>
        <v>0.000566296716143746</v>
      </c>
      <c r="I1339" s="1" t="n">
        <f aca="false">EXP(H1339*E1339)*H1339*(F1339-E1339)/(1-EXP(-(F1339-E1339)*H1339))</f>
        <v>2.78717322389181</v>
      </c>
      <c r="J1339" s="1" t="n">
        <f aca="false">0.5*(E1339+F1339)</f>
        <v>1810.0545</v>
      </c>
      <c r="K1339" s="1" t="n">
        <f aca="false">I1339*G1339</f>
        <v>342437.676633796</v>
      </c>
      <c r="L1339" s="1" t="n">
        <f aca="false">J1339/60</f>
        <v>30.167575</v>
      </c>
      <c r="M1339" s="1" t="n">
        <f aca="false">K1339</f>
        <v>342437.676633796</v>
      </c>
    </row>
    <row r="1340" customFormat="false" ht="12.75" hidden="false" customHeight="false" outlineLevel="0" collapsed="false">
      <c r="A1340" s="1" t="n">
        <v>4222566</v>
      </c>
      <c r="B1340" s="1" t="n">
        <v>32546</v>
      </c>
      <c r="C1340" s="1" t="n">
        <v>154711</v>
      </c>
      <c r="D1340" s="1" t="n">
        <v>1811957</v>
      </c>
      <c r="E1340" s="1" t="n">
        <f aca="false">D1339*0.001</f>
        <v>1810.644</v>
      </c>
      <c r="F1340" s="1" t="n">
        <f aca="false">D1340*0.001</f>
        <v>1811.957</v>
      </c>
      <c r="G1340" s="1" t="n">
        <f aca="false">C1340-B1340</f>
        <v>122165</v>
      </c>
      <c r="H1340" s="1" t="n">
        <f aca="false">LN(2)/1224</f>
        <v>0.000566296716143746</v>
      </c>
      <c r="I1340" s="1" t="n">
        <f aca="false">EXP(H1340*E1340)*H1340*(F1340-E1340)/(1-EXP(-(F1340-E1340)*H1340))</f>
        <v>2.78914055078468</v>
      </c>
      <c r="J1340" s="1" t="n">
        <f aca="false">0.5*(E1340+F1340)</f>
        <v>1811.3005</v>
      </c>
      <c r="K1340" s="1" t="n">
        <f aca="false">I1340*G1340</f>
        <v>340735.35538661</v>
      </c>
      <c r="L1340" s="1" t="n">
        <f aca="false">J1340/60</f>
        <v>30.1883416666667</v>
      </c>
      <c r="M1340" s="1" t="n">
        <f aca="false">K1340</f>
        <v>340735.35538661</v>
      </c>
    </row>
    <row r="1341" customFormat="false" ht="12.75" hidden="false" customHeight="false" outlineLevel="0" collapsed="false">
      <c r="A1341" s="1" t="n">
        <v>4218626</v>
      </c>
      <c r="B1341" s="1" t="n">
        <v>32630</v>
      </c>
      <c r="C1341" s="1" t="n">
        <v>154964</v>
      </c>
      <c r="D1341" s="1" t="n">
        <v>1813401</v>
      </c>
      <c r="E1341" s="1" t="n">
        <f aca="false">D1340*0.001</f>
        <v>1811.957</v>
      </c>
      <c r="F1341" s="1" t="n">
        <f aca="false">D1341*0.001</f>
        <v>1813.401</v>
      </c>
      <c r="G1341" s="1" t="n">
        <f aca="false">C1341-B1341</f>
        <v>122334</v>
      </c>
      <c r="H1341" s="1" t="n">
        <f aca="false">LN(2)/1224</f>
        <v>0.000566296716143746</v>
      </c>
      <c r="I1341" s="1" t="n">
        <f aca="false">EXP(H1341*E1341)*H1341*(F1341-E1341)/(1-EXP(-(F1341-E1341)*H1341))</f>
        <v>2.79131870212913</v>
      </c>
      <c r="J1341" s="1" t="n">
        <f aca="false">0.5*(E1341+F1341)</f>
        <v>1812.679</v>
      </c>
      <c r="K1341" s="1" t="n">
        <f aca="false">I1341*G1341</f>
        <v>341473.182106265</v>
      </c>
      <c r="L1341" s="1" t="n">
        <f aca="false">J1341/60</f>
        <v>30.2113166666667</v>
      </c>
      <c r="M1341" s="1" t="n">
        <f aca="false">K1341</f>
        <v>341473.182106265</v>
      </c>
    </row>
    <row r="1342" customFormat="false" ht="12.75" hidden="false" customHeight="false" outlineLevel="0" collapsed="false">
      <c r="A1342" s="1" t="n">
        <v>4213779</v>
      </c>
      <c r="B1342" s="1" t="n">
        <v>32633</v>
      </c>
      <c r="C1342" s="1" t="n">
        <v>154952</v>
      </c>
      <c r="D1342" s="1" t="n">
        <v>1814709</v>
      </c>
      <c r="E1342" s="1" t="n">
        <f aca="false">D1341*0.001</f>
        <v>1813.401</v>
      </c>
      <c r="F1342" s="1" t="n">
        <f aca="false">D1342*0.001</f>
        <v>1814.709</v>
      </c>
      <c r="G1342" s="1" t="n">
        <f aca="false">C1342-B1342</f>
        <v>122319</v>
      </c>
      <c r="H1342" s="1" t="n">
        <f aca="false">LN(2)/1224</f>
        <v>0.000566296716143746</v>
      </c>
      <c r="I1342" s="1" t="n">
        <f aca="false">EXP(H1342*E1342)*H1342*(F1342-E1342)/(1-EXP(-(F1342-E1342)*H1342))</f>
        <v>2.7934946270605</v>
      </c>
      <c r="J1342" s="1" t="n">
        <f aca="false">0.5*(E1342+F1342)</f>
        <v>1814.055</v>
      </c>
      <c r="K1342" s="1" t="n">
        <f aca="false">I1342*G1342</f>
        <v>341697.469287414</v>
      </c>
      <c r="L1342" s="1" t="n">
        <f aca="false">J1342/60</f>
        <v>30.23425</v>
      </c>
      <c r="M1342" s="1" t="n">
        <f aca="false">K1342</f>
        <v>341697.469287414</v>
      </c>
    </row>
    <row r="1343" customFormat="false" ht="12.75" hidden="false" customHeight="false" outlineLevel="0" collapsed="false">
      <c r="A1343" s="1" t="n">
        <v>4211841</v>
      </c>
      <c r="B1343" s="1" t="n">
        <v>32440</v>
      </c>
      <c r="C1343" s="1" t="n">
        <v>155104</v>
      </c>
      <c r="D1343" s="1" t="n">
        <v>1816026</v>
      </c>
      <c r="E1343" s="1" t="n">
        <f aca="false">D1342*0.001</f>
        <v>1814.709</v>
      </c>
      <c r="F1343" s="1" t="n">
        <f aca="false">D1343*0.001</f>
        <v>1816.026</v>
      </c>
      <c r="G1343" s="1" t="n">
        <f aca="false">C1343-B1343</f>
        <v>122664</v>
      </c>
      <c r="H1343" s="1" t="n">
        <f aca="false">LN(2)/1224</f>
        <v>0.000566296716143746</v>
      </c>
      <c r="I1343" s="1" t="n">
        <f aca="false">EXP(H1343*E1343)*H1343*(F1343-E1343)/(1-EXP(-(F1343-E1343)*H1343))</f>
        <v>2.79557170321046</v>
      </c>
      <c r="J1343" s="1" t="n">
        <f aca="false">0.5*(E1343+F1343)</f>
        <v>1815.3675</v>
      </c>
      <c r="K1343" s="1" t="n">
        <f aca="false">I1343*G1343</f>
        <v>342916.007402608</v>
      </c>
      <c r="L1343" s="1" t="n">
        <f aca="false">J1343/60</f>
        <v>30.256125</v>
      </c>
      <c r="M1343" s="1" t="n">
        <f aca="false">K1343</f>
        <v>342916.007402608</v>
      </c>
    </row>
    <row r="1344" customFormat="false" ht="12.75" hidden="false" customHeight="false" outlineLevel="0" collapsed="false">
      <c r="A1344" s="1" t="n">
        <v>4211818</v>
      </c>
      <c r="B1344" s="1" t="n">
        <v>32699</v>
      </c>
      <c r="C1344" s="1" t="n">
        <v>155254</v>
      </c>
      <c r="D1344" s="1" t="n">
        <v>1817467</v>
      </c>
      <c r="E1344" s="1" t="n">
        <f aca="false">D1343*0.001</f>
        <v>1816.026</v>
      </c>
      <c r="F1344" s="1" t="n">
        <f aca="false">D1344*0.001</f>
        <v>1817.467</v>
      </c>
      <c r="G1344" s="1" t="n">
        <f aca="false">C1344-B1344</f>
        <v>122555</v>
      </c>
      <c r="H1344" s="1" t="n">
        <f aca="false">LN(2)/1224</f>
        <v>0.000566296716143746</v>
      </c>
      <c r="I1344" s="1" t="n">
        <f aca="false">EXP(H1344*E1344)*H1344*(F1344-E1344)/(1-EXP(-(F1344-E1344)*H1344))</f>
        <v>2.79775566979558</v>
      </c>
      <c r="J1344" s="1" t="n">
        <f aca="false">0.5*(E1344+F1344)</f>
        <v>1816.7465</v>
      </c>
      <c r="K1344" s="1" t="n">
        <f aca="false">I1344*G1344</f>
        <v>342878.946111798</v>
      </c>
      <c r="L1344" s="1" t="n">
        <f aca="false">J1344/60</f>
        <v>30.2791083333333</v>
      </c>
      <c r="M1344" s="1" t="n">
        <f aca="false">K1344</f>
        <v>342878.946111798</v>
      </c>
    </row>
    <row r="1345" customFormat="false" ht="12.75" hidden="false" customHeight="false" outlineLevel="0" collapsed="false">
      <c r="A1345" s="1" t="n">
        <v>4206036</v>
      </c>
      <c r="B1345" s="1" t="n">
        <v>32389</v>
      </c>
      <c r="C1345" s="1" t="n">
        <v>154892</v>
      </c>
      <c r="D1345" s="1" t="n">
        <v>1818774</v>
      </c>
      <c r="E1345" s="1" t="n">
        <f aca="false">D1344*0.001</f>
        <v>1817.467</v>
      </c>
      <c r="F1345" s="1" t="n">
        <f aca="false">D1345*0.001</f>
        <v>1818.774</v>
      </c>
      <c r="G1345" s="1" t="n">
        <f aca="false">C1345-B1345</f>
        <v>122503</v>
      </c>
      <c r="H1345" s="1" t="n">
        <f aca="false">LN(2)/1224</f>
        <v>0.000566296716143746</v>
      </c>
      <c r="I1345" s="1" t="n">
        <f aca="false">EXP(H1345*E1345)*H1345*(F1345-E1345)/(1-EXP(-(F1345-E1345)*H1345))</f>
        <v>2.79993344114147</v>
      </c>
      <c r="J1345" s="1" t="n">
        <f aca="false">0.5*(E1345+F1345)</f>
        <v>1818.1205</v>
      </c>
      <c r="K1345" s="1" t="n">
        <f aca="false">I1345*G1345</f>
        <v>343000.246340153</v>
      </c>
      <c r="L1345" s="1" t="n">
        <f aca="false">J1345/60</f>
        <v>30.3020083333333</v>
      </c>
      <c r="M1345" s="1" t="n">
        <f aca="false">K1345</f>
        <v>343000.246340153</v>
      </c>
    </row>
    <row r="1346" customFormat="false" ht="12.75" hidden="false" customHeight="false" outlineLevel="0" collapsed="false">
      <c r="A1346" s="1" t="n">
        <v>4198193</v>
      </c>
      <c r="B1346" s="1" t="n">
        <v>32658</v>
      </c>
      <c r="C1346" s="1" t="n">
        <v>154774</v>
      </c>
      <c r="D1346" s="1" t="n">
        <v>1820120</v>
      </c>
      <c r="E1346" s="1" t="n">
        <f aca="false">D1345*0.001</f>
        <v>1818.774</v>
      </c>
      <c r="F1346" s="1" t="n">
        <f aca="false">D1346*0.001</f>
        <v>1820.12</v>
      </c>
      <c r="G1346" s="1" t="n">
        <f aca="false">C1346-B1346</f>
        <v>122116</v>
      </c>
      <c r="H1346" s="1" t="n">
        <f aca="false">LN(2)/1224</f>
        <v>0.000566296716143746</v>
      </c>
      <c r="I1346" s="1" t="n">
        <f aca="false">EXP(H1346*E1346)*H1346*(F1346-E1346)/(1-EXP(-(F1346-E1346)*H1346))</f>
        <v>2.80203751671751</v>
      </c>
      <c r="J1346" s="1" t="n">
        <f aca="false">0.5*(E1346+F1346)</f>
        <v>1819.447</v>
      </c>
      <c r="K1346" s="1" t="n">
        <f aca="false">I1346*G1346</f>
        <v>342173.613391475</v>
      </c>
      <c r="L1346" s="1" t="n">
        <f aca="false">J1346/60</f>
        <v>30.3241166666667</v>
      </c>
      <c r="M1346" s="1" t="n">
        <f aca="false">K1346</f>
        <v>342173.613391475</v>
      </c>
    </row>
    <row r="1347" customFormat="false" ht="12.75" hidden="false" customHeight="false" outlineLevel="0" collapsed="false">
      <c r="A1347" s="1" t="n">
        <v>4194174</v>
      </c>
      <c r="B1347" s="1" t="n">
        <v>32228</v>
      </c>
      <c r="C1347" s="1" t="n">
        <v>154590</v>
      </c>
      <c r="D1347" s="1" t="n">
        <v>1821535</v>
      </c>
      <c r="E1347" s="1" t="n">
        <f aca="false">D1346*0.001</f>
        <v>1820.12</v>
      </c>
      <c r="F1347" s="1" t="n">
        <f aca="false">D1347*0.001</f>
        <v>1821.535</v>
      </c>
      <c r="G1347" s="1" t="n">
        <f aca="false">C1347-B1347</f>
        <v>122362</v>
      </c>
      <c r="H1347" s="1" t="n">
        <f aca="false">LN(2)/1224</f>
        <v>0.000566296716143746</v>
      </c>
      <c r="I1347" s="1" t="n">
        <f aca="false">EXP(H1347*E1347)*H1347*(F1347-E1347)/(1-EXP(-(F1347-E1347)*H1347))</f>
        <v>2.80422892226205</v>
      </c>
      <c r="J1347" s="1" t="n">
        <f aca="false">0.5*(E1347+F1347)</f>
        <v>1820.8275</v>
      </c>
      <c r="K1347" s="1" t="n">
        <f aca="false">I1347*G1347</f>
        <v>343131.059385828</v>
      </c>
      <c r="L1347" s="1" t="n">
        <f aca="false">J1347/60</f>
        <v>30.347125</v>
      </c>
      <c r="M1347" s="1" t="n">
        <f aca="false">K1347</f>
        <v>343131.059385828</v>
      </c>
    </row>
    <row r="1348" customFormat="false" ht="12.75" hidden="false" customHeight="false" outlineLevel="0" collapsed="false">
      <c r="A1348" s="1" t="n">
        <v>4192983</v>
      </c>
      <c r="B1348" s="1" t="n">
        <v>32258</v>
      </c>
      <c r="C1348" s="1" t="n">
        <v>153822</v>
      </c>
      <c r="D1348" s="1" t="n">
        <v>1822841</v>
      </c>
      <c r="E1348" s="1" t="n">
        <f aca="false">D1347*0.001</f>
        <v>1821.535</v>
      </c>
      <c r="F1348" s="1" t="n">
        <f aca="false">D1348*0.001</f>
        <v>1822.841</v>
      </c>
      <c r="G1348" s="1" t="n">
        <f aca="false">C1348-B1348</f>
        <v>121564</v>
      </c>
      <c r="H1348" s="1" t="n">
        <f aca="false">LN(2)/1224</f>
        <v>0.000566296716143746</v>
      </c>
      <c r="I1348" s="1" t="n">
        <f aca="false">EXP(H1348*E1348)*H1348*(F1348-E1348)/(1-EXP(-(F1348-E1348)*H1348))</f>
        <v>2.80639027474572</v>
      </c>
      <c r="J1348" s="1" t="n">
        <f aca="false">0.5*(E1348+F1348)</f>
        <v>1822.188</v>
      </c>
      <c r="K1348" s="1" t="n">
        <f aca="false">I1348*G1348</f>
        <v>341156.027359189</v>
      </c>
      <c r="L1348" s="1" t="n">
        <f aca="false">J1348/60</f>
        <v>30.3698</v>
      </c>
      <c r="M1348" s="1" t="n">
        <f aca="false">K1348</f>
        <v>341156.027359189</v>
      </c>
    </row>
    <row r="1349" customFormat="false" ht="12.75" hidden="false" customHeight="false" outlineLevel="0" collapsed="false">
      <c r="A1349" s="1" t="n">
        <v>4184622</v>
      </c>
      <c r="B1349" s="1" t="n">
        <v>31586</v>
      </c>
      <c r="C1349" s="1" t="n">
        <v>153466</v>
      </c>
      <c r="D1349" s="1" t="n">
        <v>1824154</v>
      </c>
      <c r="E1349" s="1" t="n">
        <f aca="false">D1348*0.001</f>
        <v>1822.841</v>
      </c>
      <c r="F1349" s="1" t="n">
        <f aca="false">D1349*0.001</f>
        <v>1824.154</v>
      </c>
      <c r="G1349" s="1" t="n">
        <f aca="false">C1349-B1349</f>
        <v>121880</v>
      </c>
      <c r="H1349" s="1" t="n">
        <f aca="false">LN(2)/1224</f>
        <v>0.000566296716143746</v>
      </c>
      <c r="I1349" s="1" t="n">
        <f aca="false">EXP(H1349*E1349)*H1349*(F1349-E1349)/(1-EXP(-(F1349-E1349)*H1349))</f>
        <v>2.80847216823981</v>
      </c>
      <c r="J1349" s="1" t="n">
        <f aca="false">0.5*(E1349+F1349)</f>
        <v>1823.4975</v>
      </c>
      <c r="K1349" s="1" t="n">
        <f aca="false">I1349*G1349</f>
        <v>342296.587865068</v>
      </c>
      <c r="L1349" s="1" t="n">
        <f aca="false">J1349/60</f>
        <v>30.391625</v>
      </c>
      <c r="M1349" s="1" t="n">
        <f aca="false">K1349</f>
        <v>342296.587865068</v>
      </c>
    </row>
    <row r="1350" customFormat="false" ht="12.75" hidden="false" customHeight="false" outlineLevel="0" collapsed="false">
      <c r="A1350" s="1" t="n">
        <v>4182147</v>
      </c>
      <c r="B1350" s="1" t="n">
        <v>31792</v>
      </c>
      <c r="C1350" s="1" t="n">
        <v>154011</v>
      </c>
      <c r="D1350" s="1" t="n">
        <v>1825605</v>
      </c>
      <c r="E1350" s="1" t="n">
        <f aca="false">D1349*0.001</f>
        <v>1824.154</v>
      </c>
      <c r="F1350" s="1" t="n">
        <f aca="false">D1350*0.001</f>
        <v>1825.605</v>
      </c>
      <c r="G1350" s="1" t="n">
        <f aca="false">C1350-B1350</f>
        <v>122219</v>
      </c>
      <c r="H1350" s="1" t="n">
        <f aca="false">LN(2)/1224</f>
        <v>0.000566296716143746</v>
      </c>
      <c r="I1350" s="1" t="n">
        <f aca="false">EXP(H1350*E1350)*H1350*(F1350-E1350)/(1-EXP(-(F1350-E1350)*H1350))</f>
        <v>2.81067098650835</v>
      </c>
      <c r="J1350" s="1" t="n">
        <f aca="false">0.5*(E1350+F1350)</f>
        <v>1824.8795</v>
      </c>
      <c r="K1350" s="1" t="n">
        <f aca="false">I1350*G1350</f>
        <v>343517.397300064</v>
      </c>
      <c r="L1350" s="1" t="n">
        <f aca="false">J1350/60</f>
        <v>30.4146583333333</v>
      </c>
      <c r="M1350" s="1" t="n">
        <f aca="false">K1350</f>
        <v>343517.397300064</v>
      </c>
    </row>
    <row r="1351" customFormat="false" ht="12.75" hidden="false" customHeight="false" outlineLevel="0" collapsed="false">
      <c r="A1351" s="1" t="n">
        <v>4175276</v>
      </c>
      <c r="B1351" s="1" t="n">
        <v>31774</v>
      </c>
      <c r="C1351" s="1" t="n">
        <v>153430</v>
      </c>
      <c r="D1351" s="1" t="n">
        <v>1826906</v>
      </c>
      <c r="E1351" s="1" t="n">
        <f aca="false">D1350*0.001</f>
        <v>1825.605</v>
      </c>
      <c r="F1351" s="1" t="n">
        <f aca="false">D1351*0.001</f>
        <v>1826.906</v>
      </c>
      <c r="G1351" s="1" t="n">
        <f aca="false">C1351-B1351</f>
        <v>121656</v>
      </c>
      <c r="H1351" s="1" t="n">
        <f aca="false">LN(2)/1224</f>
        <v>0.000566296716143746</v>
      </c>
      <c r="I1351" s="1" t="n">
        <f aca="false">EXP(H1351*E1351)*H1351*(F1351-E1351)/(1-EXP(-(F1351-E1351)*H1351))</f>
        <v>2.81286199863165</v>
      </c>
      <c r="J1351" s="1" t="n">
        <f aca="false">0.5*(E1351+F1351)</f>
        <v>1826.2555</v>
      </c>
      <c r="K1351" s="1" t="n">
        <f aca="false">I1351*G1351</f>
        <v>342201.539305532</v>
      </c>
      <c r="L1351" s="1" t="n">
        <f aca="false">J1351/60</f>
        <v>30.4375916666667</v>
      </c>
      <c r="M1351" s="1" t="n">
        <f aca="false">K1351</f>
        <v>342201.539305532</v>
      </c>
    </row>
    <row r="1352" customFormat="false" ht="12.75" hidden="false" customHeight="false" outlineLevel="0" collapsed="false">
      <c r="A1352" s="1" t="n">
        <v>4173792</v>
      </c>
      <c r="B1352" s="1" t="n">
        <v>32171</v>
      </c>
      <c r="C1352" s="1" t="n">
        <v>152760</v>
      </c>
      <c r="D1352" s="1" t="n">
        <v>1828219</v>
      </c>
      <c r="E1352" s="1" t="n">
        <f aca="false">D1351*0.001</f>
        <v>1826.906</v>
      </c>
      <c r="F1352" s="1" t="n">
        <f aca="false">D1352*0.001</f>
        <v>1828.219</v>
      </c>
      <c r="G1352" s="1" t="n">
        <f aca="false">C1352-B1352</f>
        <v>120589</v>
      </c>
      <c r="H1352" s="1" t="n">
        <f aca="false">LN(2)/1224</f>
        <v>0.000566296716143746</v>
      </c>
      <c r="I1352" s="1" t="n">
        <f aca="false">EXP(H1352*E1352)*H1352*(F1352-E1352)/(1-EXP(-(F1352-E1352)*H1352))</f>
        <v>2.81494470738354</v>
      </c>
      <c r="J1352" s="1" t="n">
        <f aca="false">0.5*(E1352+F1352)</f>
        <v>1827.5625</v>
      </c>
      <c r="K1352" s="1" t="n">
        <f aca="false">I1352*G1352</f>
        <v>339451.367318673</v>
      </c>
      <c r="L1352" s="1" t="n">
        <f aca="false">J1352/60</f>
        <v>30.459375</v>
      </c>
      <c r="M1352" s="1" t="n">
        <f aca="false">K1352</f>
        <v>339451.367318673</v>
      </c>
    </row>
    <row r="1353" customFormat="false" ht="12.75" hidden="false" customHeight="false" outlineLevel="0" collapsed="false">
      <c r="A1353" s="1" t="n">
        <v>4170236</v>
      </c>
      <c r="B1353" s="1" t="n">
        <v>31311</v>
      </c>
      <c r="C1353" s="1" t="n">
        <v>152606</v>
      </c>
      <c r="D1353" s="1" t="n">
        <v>1830177</v>
      </c>
      <c r="E1353" s="1" t="n">
        <f aca="false">D1352*0.001</f>
        <v>1828.219</v>
      </c>
      <c r="F1353" s="1" t="n">
        <f aca="false">D1353*0.001</f>
        <v>1830.177</v>
      </c>
      <c r="G1353" s="1" t="n">
        <f aca="false">C1353-B1353</f>
        <v>121295</v>
      </c>
      <c r="H1353" s="1" t="n">
        <f aca="false">LN(2)/1224</f>
        <v>0.000566296716143746</v>
      </c>
      <c r="I1353" s="1" t="n">
        <f aca="false">EXP(H1353*E1353)*H1353*(F1353-E1353)/(1-EXP(-(F1353-E1353)*H1353))</f>
        <v>2.81755297630929</v>
      </c>
      <c r="J1353" s="1" t="n">
        <f aca="false">0.5*(E1353+F1353)</f>
        <v>1829.198</v>
      </c>
      <c r="K1353" s="1" t="n">
        <f aca="false">I1353*G1353</f>
        <v>341755.088261435</v>
      </c>
      <c r="L1353" s="1" t="n">
        <f aca="false">J1353/60</f>
        <v>30.4866333333333</v>
      </c>
      <c r="M1353" s="1" t="n">
        <f aca="false">K1353</f>
        <v>341755.088261435</v>
      </c>
    </row>
    <row r="1354" customFormat="false" ht="12.75" hidden="false" customHeight="false" outlineLevel="0" collapsed="false">
      <c r="A1354" s="1" t="n">
        <v>4168582</v>
      </c>
      <c r="B1354" s="1" t="n">
        <v>32010</v>
      </c>
      <c r="C1354" s="1" t="n">
        <v>153632</v>
      </c>
      <c r="D1354" s="1" t="n">
        <v>1831244</v>
      </c>
      <c r="E1354" s="1" t="n">
        <f aca="false">D1353*0.001</f>
        <v>1830.177</v>
      </c>
      <c r="F1354" s="1" t="n">
        <f aca="false">D1354*0.001</f>
        <v>1831.244</v>
      </c>
      <c r="G1354" s="1" t="n">
        <f aca="false">C1354-B1354</f>
        <v>121622</v>
      </c>
      <c r="H1354" s="1" t="n">
        <f aca="false">LN(2)/1224</f>
        <v>0.000566296716143746</v>
      </c>
      <c r="I1354" s="1" t="n">
        <f aca="false">EXP(H1354*E1354)*H1354*(F1354-E1354)/(1-EXP(-(F1354-E1354)*H1354))</f>
        <v>2.81996741282434</v>
      </c>
      <c r="J1354" s="1" t="n">
        <f aca="false">0.5*(E1354+F1354)</f>
        <v>1830.7105</v>
      </c>
      <c r="K1354" s="1" t="n">
        <f aca="false">I1354*G1354</f>
        <v>342970.076682521</v>
      </c>
      <c r="L1354" s="1" t="n">
        <f aca="false">J1354/60</f>
        <v>30.5118416666667</v>
      </c>
      <c r="M1354" s="1" t="n">
        <f aca="false">K1354</f>
        <v>342970.076682521</v>
      </c>
    </row>
    <row r="1355" customFormat="false" ht="12.75" hidden="false" customHeight="false" outlineLevel="0" collapsed="false">
      <c r="A1355" s="1" t="n">
        <v>4161025</v>
      </c>
      <c r="B1355" s="1" t="n">
        <v>31495</v>
      </c>
      <c r="C1355" s="1" t="n">
        <v>153043</v>
      </c>
      <c r="D1355" s="1" t="n">
        <v>1832294</v>
      </c>
      <c r="E1355" s="1" t="n">
        <f aca="false">D1354*0.001</f>
        <v>1831.244</v>
      </c>
      <c r="F1355" s="1" t="n">
        <f aca="false">D1355*0.001</f>
        <v>1832.294</v>
      </c>
      <c r="G1355" s="1" t="n">
        <f aca="false">C1355-B1355</f>
        <v>121548</v>
      </c>
      <c r="H1355" s="1" t="n">
        <f aca="false">LN(2)/1224</f>
        <v>0.000566296716143746</v>
      </c>
      <c r="I1355" s="1" t="n">
        <f aca="false">EXP(H1355*E1355)*H1355*(F1355-E1355)/(1-EXP(-(F1355-E1355)*H1355))</f>
        <v>2.82165828007975</v>
      </c>
      <c r="J1355" s="1" t="n">
        <f aca="false">0.5*(E1355+F1355)</f>
        <v>1831.769</v>
      </c>
      <c r="K1355" s="1" t="n">
        <f aca="false">I1355*G1355</f>
        <v>342966.920627134</v>
      </c>
      <c r="L1355" s="1" t="n">
        <f aca="false">J1355/60</f>
        <v>30.5294833333333</v>
      </c>
      <c r="M1355" s="1" t="n">
        <f aca="false">K1355</f>
        <v>342966.920627134</v>
      </c>
    </row>
    <row r="1356" customFormat="false" ht="12.75" hidden="false" customHeight="false" outlineLevel="0" collapsed="false">
      <c r="A1356" s="1" t="n">
        <v>4155678</v>
      </c>
      <c r="B1356" s="1" t="n">
        <v>31967</v>
      </c>
      <c r="C1356" s="1" t="n">
        <v>152907</v>
      </c>
      <c r="D1356" s="1" t="n">
        <v>1833734</v>
      </c>
      <c r="E1356" s="1" t="n">
        <f aca="false">D1355*0.001</f>
        <v>1832.294</v>
      </c>
      <c r="F1356" s="1" t="n">
        <f aca="false">D1356*0.001</f>
        <v>1833.734</v>
      </c>
      <c r="G1356" s="1" t="n">
        <f aca="false">C1356-B1356</f>
        <v>120940</v>
      </c>
      <c r="H1356" s="1" t="n">
        <f aca="false">LN(2)/1224</f>
        <v>0.000566296716143746</v>
      </c>
      <c r="I1356" s="1" t="n">
        <f aca="false">EXP(H1356*E1356)*H1356*(F1356-E1356)/(1-EXP(-(F1356-E1356)*H1356))</f>
        <v>2.82364832519402</v>
      </c>
      <c r="J1356" s="1" t="n">
        <f aca="false">0.5*(E1356+F1356)</f>
        <v>1833.014</v>
      </c>
      <c r="K1356" s="1" t="n">
        <f aca="false">I1356*G1356</f>
        <v>341492.028448964</v>
      </c>
      <c r="L1356" s="1" t="n">
        <f aca="false">J1356/60</f>
        <v>30.5502333333333</v>
      </c>
      <c r="M1356" s="1" t="n">
        <f aca="false">K1356</f>
        <v>341492.028448964</v>
      </c>
    </row>
    <row r="1357" customFormat="false" ht="12.75" hidden="false" customHeight="false" outlineLevel="0" collapsed="false">
      <c r="A1357" s="1" t="n">
        <v>4152812</v>
      </c>
      <c r="B1357" s="1" t="n">
        <v>31509</v>
      </c>
      <c r="C1357" s="1" t="n">
        <v>151936</v>
      </c>
      <c r="D1357" s="1" t="n">
        <v>1835038</v>
      </c>
      <c r="E1357" s="1" t="n">
        <f aca="false">D1356*0.001</f>
        <v>1833.734</v>
      </c>
      <c r="F1357" s="1" t="n">
        <f aca="false">D1357*0.001</f>
        <v>1835.038</v>
      </c>
      <c r="G1357" s="1" t="n">
        <f aca="false">C1357-B1357</f>
        <v>120427</v>
      </c>
      <c r="H1357" s="1" t="n">
        <f aca="false">LN(2)/1224</f>
        <v>0.000566296716143746</v>
      </c>
      <c r="I1357" s="1" t="n">
        <f aca="false">EXP(H1357*E1357)*H1357*(F1357-E1357)/(1-EXP(-(F1357-E1357)*H1357))</f>
        <v>2.82584305102133</v>
      </c>
      <c r="J1357" s="1" t="n">
        <f aca="false">0.5*(E1357+F1357)</f>
        <v>1834.386</v>
      </c>
      <c r="K1357" s="1" t="n">
        <f aca="false">I1357*G1357</f>
        <v>340307.801105346</v>
      </c>
      <c r="L1357" s="1" t="n">
        <f aca="false">J1357/60</f>
        <v>30.5731</v>
      </c>
      <c r="M1357" s="1" t="n">
        <f aca="false">K1357</f>
        <v>340307.801105346</v>
      </c>
    </row>
    <row r="1358" customFormat="false" ht="12.75" hidden="false" customHeight="false" outlineLevel="0" collapsed="false">
      <c r="A1358" s="1" t="n">
        <v>4155151</v>
      </c>
      <c r="B1358" s="1" t="n">
        <v>31524</v>
      </c>
      <c r="C1358" s="1" t="n">
        <v>151732</v>
      </c>
      <c r="D1358" s="1" t="n">
        <v>1836352</v>
      </c>
      <c r="E1358" s="1" t="n">
        <f aca="false">D1357*0.001</f>
        <v>1835.038</v>
      </c>
      <c r="F1358" s="1" t="n">
        <f aca="false">D1358*0.001</f>
        <v>1836.352</v>
      </c>
      <c r="G1358" s="1" t="n">
        <f aca="false">C1358-B1358</f>
        <v>120208</v>
      </c>
      <c r="H1358" s="1" t="n">
        <f aca="false">LN(2)/1224</f>
        <v>0.000566296716143746</v>
      </c>
      <c r="I1358" s="1" t="n">
        <f aca="false">EXP(H1358*E1358)*H1358*(F1358-E1358)/(1-EXP(-(F1358-E1358)*H1358))</f>
        <v>2.82793857434694</v>
      </c>
      <c r="J1358" s="1" t="n">
        <f aca="false">0.5*(E1358+F1358)</f>
        <v>1835.695</v>
      </c>
      <c r="K1358" s="1" t="n">
        <f aca="false">I1358*G1358</f>
        <v>339940.840145097</v>
      </c>
      <c r="L1358" s="1" t="n">
        <f aca="false">J1358/60</f>
        <v>30.5949166666667</v>
      </c>
      <c r="M1358" s="1" t="n">
        <f aca="false">K1358</f>
        <v>339940.840145097</v>
      </c>
    </row>
    <row r="1359" customFormat="false" ht="12.75" hidden="false" customHeight="false" outlineLevel="0" collapsed="false">
      <c r="A1359" s="1" t="n">
        <v>4151682</v>
      </c>
      <c r="B1359" s="1" t="n">
        <v>31591</v>
      </c>
      <c r="C1359" s="1" t="n">
        <v>152409</v>
      </c>
      <c r="D1359" s="1" t="n">
        <v>1837789</v>
      </c>
      <c r="E1359" s="1" t="n">
        <f aca="false">D1358*0.001</f>
        <v>1836.352</v>
      </c>
      <c r="F1359" s="1" t="n">
        <f aca="false">D1359*0.001</f>
        <v>1837.789</v>
      </c>
      <c r="G1359" s="1" t="n">
        <f aca="false">C1359-B1359</f>
        <v>120818</v>
      </c>
      <c r="H1359" s="1" t="n">
        <f aca="false">LN(2)/1224</f>
        <v>0.000566296716143746</v>
      </c>
      <c r="I1359" s="1" t="n">
        <f aca="false">EXP(H1359*E1359)*H1359*(F1359-E1359)/(1-EXP(-(F1359-E1359)*H1359))</f>
        <v>2.83014221737548</v>
      </c>
      <c r="J1359" s="1" t="n">
        <f aca="false">0.5*(E1359+F1359)</f>
        <v>1837.0705</v>
      </c>
      <c r="K1359" s="1" t="n">
        <f aca="false">I1359*G1359</f>
        <v>341932.122418871</v>
      </c>
      <c r="L1359" s="1" t="n">
        <f aca="false">J1359/60</f>
        <v>30.6178416666667</v>
      </c>
      <c r="M1359" s="1" t="n">
        <f aca="false">K1359</f>
        <v>341932.122418871</v>
      </c>
    </row>
    <row r="1360" customFormat="false" ht="12.75" hidden="false" customHeight="false" outlineLevel="0" collapsed="false">
      <c r="A1360" s="1" t="n">
        <v>4150811</v>
      </c>
      <c r="B1360" s="1" t="n">
        <v>31115</v>
      </c>
      <c r="C1360" s="1" t="n">
        <v>151560</v>
      </c>
      <c r="D1360" s="1" t="n">
        <v>1839103</v>
      </c>
      <c r="E1360" s="1" t="n">
        <f aca="false">D1359*0.001</f>
        <v>1837.789</v>
      </c>
      <c r="F1360" s="1" t="n">
        <f aca="false">D1360*0.001</f>
        <v>1839.103</v>
      </c>
      <c r="G1360" s="1" t="n">
        <f aca="false">C1360-B1360</f>
        <v>120445</v>
      </c>
      <c r="H1360" s="1" t="n">
        <f aca="false">LN(2)/1224</f>
        <v>0.000566296716143746</v>
      </c>
      <c r="I1360" s="1" t="n">
        <f aca="false">EXP(H1360*E1360)*H1360*(F1360-E1360)/(1-EXP(-(F1360-E1360)*H1360))</f>
        <v>2.83234760318376</v>
      </c>
      <c r="J1360" s="1" t="n">
        <f aca="false">0.5*(E1360+F1360)</f>
        <v>1838.446</v>
      </c>
      <c r="K1360" s="1" t="n">
        <f aca="false">I1360*G1360</f>
        <v>341142.107065468</v>
      </c>
      <c r="L1360" s="1" t="n">
        <f aca="false">J1360/60</f>
        <v>30.6407666666667</v>
      </c>
      <c r="M1360" s="1" t="n">
        <f aca="false">K1360</f>
        <v>341142.107065468</v>
      </c>
    </row>
    <row r="1361" customFormat="false" ht="12.75" hidden="false" customHeight="false" outlineLevel="0" collapsed="false">
      <c r="A1361" s="1" t="n">
        <v>4140254</v>
      </c>
      <c r="B1361" s="1" t="n">
        <v>31407</v>
      </c>
      <c r="C1361" s="1" t="n">
        <v>152037</v>
      </c>
      <c r="D1361" s="1" t="n">
        <v>1840439</v>
      </c>
      <c r="E1361" s="1" t="n">
        <f aca="false">D1360*0.001</f>
        <v>1839.103</v>
      </c>
      <c r="F1361" s="1" t="n">
        <f aca="false">D1361*0.001</f>
        <v>1840.439</v>
      </c>
      <c r="G1361" s="1" t="n">
        <f aca="false">C1361-B1361</f>
        <v>120630</v>
      </c>
      <c r="H1361" s="1" t="n">
        <f aca="false">LN(2)/1224</f>
        <v>0.000566296716143746</v>
      </c>
      <c r="I1361" s="1" t="n">
        <f aca="false">EXP(H1361*E1361)*H1361*(F1361-E1361)/(1-EXP(-(F1361-E1361)*H1361))</f>
        <v>2.83447363112104</v>
      </c>
      <c r="J1361" s="1" t="n">
        <f aca="false">0.5*(E1361+F1361)</f>
        <v>1839.771</v>
      </c>
      <c r="K1361" s="1" t="n">
        <f aca="false">I1361*G1361</f>
        <v>341922.554122132</v>
      </c>
      <c r="L1361" s="1" t="n">
        <f aca="false">J1361/60</f>
        <v>30.66285</v>
      </c>
      <c r="M1361" s="1" t="n">
        <f aca="false">K1361</f>
        <v>341922.554122132</v>
      </c>
    </row>
    <row r="1362" customFormat="false" ht="12.75" hidden="false" customHeight="false" outlineLevel="0" collapsed="false">
      <c r="A1362" s="1" t="n">
        <v>4135802</v>
      </c>
      <c r="B1362" s="1" t="n">
        <v>31300</v>
      </c>
      <c r="C1362" s="1" t="n">
        <v>151820</v>
      </c>
      <c r="D1362" s="1" t="n">
        <v>1841856</v>
      </c>
      <c r="E1362" s="1" t="n">
        <f aca="false">D1361*0.001</f>
        <v>1840.439</v>
      </c>
      <c r="F1362" s="1" t="n">
        <f aca="false">D1362*0.001</f>
        <v>1841.856</v>
      </c>
      <c r="G1362" s="1" t="n">
        <f aca="false">C1362-B1362</f>
        <v>120520</v>
      </c>
      <c r="H1362" s="1" t="n">
        <f aca="false">LN(2)/1224</f>
        <v>0.000566296716143746</v>
      </c>
      <c r="I1362" s="1" t="n">
        <f aca="false">EXP(H1362*E1362)*H1362*(F1362-E1362)/(1-EXP(-(F1362-E1362)*H1362))</f>
        <v>2.83668397730596</v>
      </c>
      <c r="J1362" s="1" t="n">
        <f aca="false">0.5*(E1362+F1362)</f>
        <v>1841.1475</v>
      </c>
      <c r="K1362" s="1" t="n">
        <f aca="false">I1362*G1362</f>
        <v>341877.152944914</v>
      </c>
      <c r="L1362" s="1" t="n">
        <f aca="false">J1362/60</f>
        <v>30.6857916666667</v>
      </c>
      <c r="M1362" s="1" t="n">
        <f aca="false">K1362</f>
        <v>341877.152944914</v>
      </c>
    </row>
    <row r="1363" customFormat="false" ht="12.75" hidden="false" customHeight="false" outlineLevel="0" collapsed="false">
      <c r="A1363" s="1" t="n">
        <v>4126685</v>
      </c>
      <c r="B1363" s="1" t="n">
        <v>30933</v>
      </c>
      <c r="C1363" s="1" t="n">
        <v>151007</v>
      </c>
      <c r="D1363" s="1" t="n">
        <v>1843169</v>
      </c>
      <c r="E1363" s="1" t="n">
        <f aca="false">D1362*0.001</f>
        <v>1841.856</v>
      </c>
      <c r="F1363" s="1" t="n">
        <f aca="false">D1363*0.001</f>
        <v>1843.169</v>
      </c>
      <c r="G1363" s="1" t="n">
        <f aca="false">C1363-B1363</f>
        <v>120074</v>
      </c>
      <c r="H1363" s="1" t="n">
        <f aca="false">LN(2)/1224</f>
        <v>0.000566296716143746</v>
      </c>
      <c r="I1363" s="1" t="n">
        <f aca="false">EXP(H1363*E1363)*H1363*(F1363-E1363)/(1-EXP(-(F1363-E1363)*H1363))</f>
        <v>2.83887757836449</v>
      </c>
      <c r="J1363" s="1" t="n">
        <f aca="false">0.5*(E1363+F1363)</f>
        <v>1842.5125</v>
      </c>
      <c r="K1363" s="1" t="n">
        <f aca="false">I1363*G1363</f>
        <v>340875.386344538</v>
      </c>
      <c r="L1363" s="1" t="n">
        <f aca="false">J1363/60</f>
        <v>30.7085416666667</v>
      </c>
      <c r="M1363" s="1" t="n">
        <f aca="false">K1363</f>
        <v>340875.386344538</v>
      </c>
    </row>
    <row r="1364" customFormat="false" ht="12.75" hidden="false" customHeight="false" outlineLevel="0" collapsed="false">
      <c r="A1364" s="1" t="n">
        <v>4125978</v>
      </c>
      <c r="B1364" s="1" t="n">
        <v>31305</v>
      </c>
      <c r="C1364" s="1" t="n">
        <v>151435</v>
      </c>
      <c r="D1364" s="1" t="n">
        <v>1844484</v>
      </c>
      <c r="E1364" s="1" t="n">
        <f aca="false">D1363*0.001</f>
        <v>1843.169</v>
      </c>
      <c r="F1364" s="1" t="n">
        <f aca="false">D1364*0.001</f>
        <v>1844.484</v>
      </c>
      <c r="G1364" s="1" t="n">
        <f aca="false">C1364-B1364</f>
        <v>120130</v>
      </c>
      <c r="H1364" s="1" t="n">
        <f aca="false">LN(2)/1224</f>
        <v>0.000566296716143746</v>
      </c>
      <c r="I1364" s="1" t="n">
        <f aca="false">EXP(H1364*E1364)*H1364*(F1364-E1364)/(1-EXP(-(F1364-E1364)*H1364))</f>
        <v>2.8409908125352</v>
      </c>
      <c r="J1364" s="1" t="n">
        <f aca="false">0.5*(E1364+F1364)</f>
        <v>1843.8265</v>
      </c>
      <c r="K1364" s="1" t="n">
        <f aca="false">I1364*G1364</f>
        <v>341288.226309853</v>
      </c>
      <c r="L1364" s="1" t="n">
        <f aca="false">J1364/60</f>
        <v>30.7304416666667</v>
      </c>
      <c r="M1364" s="1" t="n">
        <f aca="false">K1364</f>
        <v>341288.226309853</v>
      </c>
    </row>
    <row r="1365" customFormat="false" ht="12.75" hidden="false" customHeight="false" outlineLevel="0" collapsed="false">
      <c r="A1365" s="1" t="n">
        <v>4123212</v>
      </c>
      <c r="B1365" s="1" t="n">
        <v>31238</v>
      </c>
      <c r="C1365" s="1" t="n">
        <v>150743</v>
      </c>
      <c r="D1365" s="1" t="n">
        <v>1845922</v>
      </c>
      <c r="E1365" s="1" t="n">
        <f aca="false">D1364*0.001</f>
        <v>1844.484</v>
      </c>
      <c r="F1365" s="1" t="n">
        <f aca="false">D1365*0.001</f>
        <v>1845.922</v>
      </c>
      <c r="G1365" s="1" t="n">
        <f aca="false">C1365-B1365</f>
        <v>119505</v>
      </c>
      <c r="H1365" s="1" t="n">
        <f aca="false">LN(2)/1224</f>
        <v>0.000566296716143746</v>
      </c>
      <c r="I1365" s="1" t="n">
        <f aca="false">EXP(H1365*E1365)*H1365*(F1365-E1365)/(1-EXP(-(F1365-E1365)*H1365))</f>
        <v>2.84320623647908</v>
      </c>
      <c r="J1365" s="1" t="n">
        <f aca="false">0.5*(E1365+F1365)</f>
        <v>1845.203</v>
      </c>
      <c r="K1365" s="1" t="n">
        <f aca="false">I1365*G1365</f>
        <v>339777.361290432</v>
      </c>
      <c r="L1365" s="1" t="n">
        <f aca="false">J1365/60</f>
        <v>30.7533833333333</v>
      </c>
      <c r="M1365" s="1" t="n">
        <f aca="false">K1365</f>
        <v>339777.361290432</v>
      </c>
    </row>
    <row r="1366" customFormat="false" ht="12.75" hidden="false" customHeight="false" outlineLevel="0" collapsed="false">
      <c r="A1366" s="1" t="n">
        <v>4122615</v>
      </c>
      <c r="B1366" s="1" t="n">
        <v>31419</v>
      </c>
      <c r="C1366" s="1" t="n">
        <v>151279</v>
      </c>
      <c r="D1366" s="1" t="n">
        <v>1847224</v>
      </c>
      <c r="E1366" s="1" t="n">
        <f aca="false">D1365*0.001</f>
        <v>1845.922</v>
      </c>
      <c r="F1366" s="1" t="n">
        <f aca="false">D1366*0.001</f>
        <v>1847.224</v>
      </c>
      <c r="G1366" s="1" t="n">
        <f aca="false">C1366-B1366</f>
        <v>119860</v>
      </c>
      <c r="H1366" s="1" t="n">
        <f aca="false">LN(2)/1224</f>
        <v>0.000566296716143746</v>
      </c>
      <c r="I1366" s="1" t="n">
        <f aca="false">EXP(H1366*E1366)*H1366*(F1366-E1366)/(1-EXP(-(F1366-E1366)*H1366))</f>
        <v>2.84541294128767</v>
      </c>
      <c r="J1366" s="1" t="n">
        <f aca="false">0.5*(E1366+F1366)</f>
        <v>1846.573</v>
      </c>
      <c r="K1366" s="1" t="n">
        <f aca="false">I1366*G1366</f>
        <v>341051.195142741</v>
      </c>
      <c r="L1366" s="1" t="n">
        <f aca="false">J1366/60</f>
        <v>30.7762166666667</v>
      </c>
      <c r="M1366" s="1" t="n">
        <f aca="false">K1366</f>
        <v>341051.195142741</v>
      </c>
    </row>
    <row r="1367" customFormat="false" ht="12.75" hidden="false" customHeight="false" outlineLevel="0" collapsed="false">
      <c r="A1367" s="1" t="n">
        <v>4121069</v>
      </c>
      <c r="B1367" s="1" t="n">
        <v>31460</v>
      </c>
      <c r="C1367" s="1" t="n">
        <v>151235</v>
      </c>
      <c r="D1367" s="1" t="n">
        <v>1848538</v>
      </c>
      <c r="E1367" s="1" t="n">
        <f aca="false">D1366*0.001</f>
        <v>1847.224</v>
      </c>
      <c r="F1367" s="1" t="n">
        <f aca="false">D1367*0.001</f>
        <v>1848.538</v>
      </c>
      <c r="G1367" s="1" t="n">
        <f aca="false">C1367-B1367</f>
        <v>119775</v>
      </c>
      <c r="H1367" s="1" t="n">
        <f aca="false">LN(2)/1224</f>
        <v>0.000566296716143746</v>
      </c>
      <c r="I1367" s="1" t="n">
        <f aca="false">EXP(H1367*E1367)*H1367*(F1367-E1367)/(1-EXP(-(F1367-E1367)*H1367))</f>
        <v>2.84752136405884</v>
      </c>
      <c r="J1367" s="1" t="n">
        <f aca="false">0.5*(E1367+F1367)</f>
        <v>1847.881</v>
      </c>
      <c r="K1367" s="1" t="n">
        <f aca="false">I1367*G1367</f>
        <v>341061.871380148</v>
      </c>
      <c r="L1367" s="1" t="n">
        <f aca="false">J1367/60</f>
        <v>30.7980166666667</v>
      </c>
      <c r="M1367" s="1" t="n">
        <f aca="false">K1367</f>
        <v>341061.871380148</v>
      </c>
    </row>
    <row r="1368" customFormat="false" ht="12.75" hidden="false" customHeight="false" outlineLevel="0" collapsed="false">
      <c r="A1368" s="1" t="n">
        <v>4121729</v>
      </c>
      <c r="B1368" s="1" t="n">
        <v>31013</v>
      </c>
      <c r="C1368" s="1" t="n">
        <v>150360</v>
      </c>
      <c r="D1368" s="1" t="n">
        <v>1850012</v>
      </c>
      <c r="E1368" s="1" t="n">
        <f aca="false">D1367*0.001</f>
        <v>1848.538</v>
      </c>
      <c r="F1368" s="1" t="n">
        <f aca="false">D1368*0.001</f>
        <v>1850.012</v>
      </c>
      <c r="G1368" s="1" t="n">
        <f aca="false">C1368-B1368</f>
        <v>119347</v>
      </c>
      <c r="H1368" s="1" t="n">
        <f aca="false">LN(2)/1224</f>
        <v>0.000566296716143746</v>
      </c>
      <c r="I1368" s="1" t="n">
        <f aca="false">EXP(H1368*E1368)*H1368*(F1368-E1368)/(1-EXP(-(F1368-E1368)*H1368))</f>
        <v>2.84977011810999</v>
      </c>
      <c r="J1368" s="1" t="n">
        <f aca="false">0.5*(E1368+F1368)</f>
        <v>1849.275</v>
      </c>
      <c r="K1368" s="1" t="n">
        <f aca="false">I1368*G1368</f>
        <v>340111.514286074</v>
      </c>
      <c r="L1368" s="1" t="n">
        <f aca="false">J1368/60</f>
        <v>30.82125</v>
      </c>
      <c r="M1368" s="1" t="n">
        <f aca="false">K1368</f>
        <v>340111.514286074</v>
      </c>
    </row>
    <row r="1369" customFormat="false" ht="12.75" hidden="false" customHeight="false" outlineLevel="0" collapsed="false">
      <c r="A1369" s="1" t="n">
        <v>4116680</v>
      </c>
      <c r="B1369" s="1" t="n">
        <v>30884</v>
      </c>
      <c r="C1369" s="1" t="n">
        <v>150077</v>
      </c>
      <c r="D1369" s="1" t="n">
        <v>1851291</v>
      </c>
      <c r="E1369" s="1" t="n">
        <f aca="false">D1368*0.001</f>
        <v>1850.012</v>
      </c>
      <c r="F1369" s="1" t="n">
        <f aca="false">D1369*0.001</f>
        <v>1851.291</v>
      </c>
      <c r="G1369" s="1" t="n">
        <f aca="false">C1369-B1369</f>
        <v>119193</v>
      </c>
      <c r="H1369" s="1" t="n">
        <f aca="false">LN(2)/1224</f>
        <v>0.000566296716143746</v>
      </c>
      <c r="I1369" s="1" t="n">
        <f aca="false">EXP(H1369*E1369)*H1369*(F1369-E1369)/(1-EXP(-(F1369-E1369)*H1369))</f>
        <v>2.85199242157877</v>
      </c>
      <c r="J1369" s="1" t="n">
        <f aca="false">0.5*(E1369+F1369)</f>
        <v>1850.6515</v>
      </c>
      <c r="K1369" s="1" t="n">
        <f aca="false">I1369*G1369</f>
        <v>339937.532705238</v>
      </c>
      <c r="L1369" s="1" t="n">
        <f aca="false">J1369/60</f>
        <v>30.8441916666667</v>
      </c>
      <c r="M1369" s="1" t="n">
        <f aca="false">K1369</f>
        <v>339937.532705238</v>
      </c>
    </row>
    <row r="1370" customFormat="false" ht="12.75" hidden="false" customHeight="false" outlineLevel="0" collapsed="false">
      <c r="A1370" s="1" t="n">
        <v>4109794</v>
      </c>
      <c r="B1370" s="1" t="n">
        <v>31239</v>
      </c>
      <c r="C1370" s="1" t="n">
        <v>151300</v>
      </c>
      <c r="D1370" s="1" t="n">
        <v>1852608</v>
      </c>
      <c r="E1370" s="1" t="n">
        <f aca="false">D1369*0.001</f>
        <v>1851.291</v>
      </c>
      <c r="F1370" s="1" t="n">
        <f aca="false">D1370*0.001</f>
        <v>1852.608</v>
      </c>
      <c r="G1370" s="1" t="n">
        <f aca="false">C1370-B1370</f>
        <v>120061</v>
      </c>
      <c r="H1370" s="1" t="n">
        <f aca="false">LN(2)/1224</f>
        <v>0.000566296716143746</v>
      </c>
      <c r="I1370" s="1" t="n">
        <f aca="false">EXP(H1370*E1370)*H1370*(F1370-E1370)/(1-EXP(-(F1370-E1370)*H1370))</f>
        <v>2.8540895544534</v>
      </c>
      <c r="J1370" s="1" t="n">
        <f aca="false">0.5*(E1370+F1370)</f>
        <v>1851.9495</v>
      </c>
      <c r="K1370" s="1" t="n">
        <f aca="false">I1370*G1370</f>
        <v>342664.84599723</v>
      </c>
      <c r="L1370" s="1" t="n">
        <f aca="false">J1370/60</f>
        <v>30.865825</v>
      </c>
      <c r="M1370" s="1" t="n">
        <f aca="false">K1370</f>
        <v>342664.84599723</v>
      </c>
    </row>
    <row r="1371" customFormat="false" ht="12.75" hidden="false" customHeight="false" outlineLevel="0" collapsed="false">
      <c r="A1371" s="1" t="n">
        <v>4108186</v>
      </c>
      <c r="B1371" s="1" t="n">
        <v>30767</v>
      </c>
      <c r="C1371" s="1" t="n">
        <v>149434</v>
      </c>
      <c r="D1371" s="1" t="n">
        <v>1854047</v>
      </c>
      <c r="E1371" s="1" t="n">
        <f aca="false">D1370*0.001</f>
        <v>1852.608</v>
      </c>
      <c r="F1371" s="1" t="n">
        <f aca="false">D1371*0.001</f>
        <v>1854.047</v>
      </c>
      <c r="G1371" s="1" t="n">
        <f aca="false">C1371-B1371</f>
        <v>118667</v>
      </c>
      <c r="H1371" s="1" t="n">
        <f aca="false">LN(2)/1224</f>
        <v>0.000566296716143746</v>
      </c>
      <c r="I1371" s="1" t="n">
        <f aca="false">EXP(H1371*E1371)*H1371*(F1371-E1371)/(1-EXP(-(F1371-E1371)*H1371))</f>
        <v>2.85631761926057</v>
      </c>
      <c r="J1371" s="1" t="n">
        <f aca="false">0.5*(E1371+F1371)</f>
        <v>1853.3275</v>
      </c>
      <c r="K1371" s="1" t="n">
        <f aca="false">I1371*G1371</f>
        <v>338950.642924794</v>
      </c>
      <c r="L1371" s="1" t="n">
        <f aca="false">J1371/60</f>
        <v>30.8887916666667</v>
      </c>
      <c r="M1371" s="1" t="n">
        <f aca="false">K1371</f>
        <v>338950.642924794</v>
      </c>
    </row>
    <row r="1372" customFormat="false" ht="12.75" hidden="false" customHeight="false" outlineLevel="0" collapsed="false">
      <c r="A1372" s="1" t="n">
        <v>4106329</v>
      </c>
      <c r="B1372" s="1" t="n">
        <v>31120</v>
      </c>
      <c r="C1372" s="1" t="n">
        <v>149935</v>
      </c>
      <c r="D1372" s="1" t="n">
        <v>1855356</v>
      </c>
      <c r="E1372" s="1" t="n">
        <f aca="false">D1371*0.001</f>
        <v>1854.047</v>
      </c>
      <c r="F1372" s="1" t="n">
        <f aca="false">D1372*0.001</f>
        <v>1855.356</v>
      </c>
      <c r="G1372" s="1" t="n">
        <f aca="false">C1372-B1372</f>
        <v>118815</v>
      </c>
      <c r="H1372" s="1" t="n">
        <f aca="false">LN(2)/1224</f>
        <v>0.000566296716143746</v>
      </c>
      <c r="I1372" s="1" t="n">
        <f aca="false">EXP(H1372*E1372)*H1372*(F1372-E1372)/(1-EXP(-(F1372-E1372)*H1372))</f>
        <v>2.85854097477371</v>
      </c>
      <c r="J1372" s="1" t="n">
        <f aca="false">0.5*(E1372+F1372)</f>
        <v>1854.7015</v>
      </c>
      <c r="K1372" s="1" t="n">
        <f aca="false">I1372*G1372</f>
        <v>339637.545917738</v>
      </c>
      <c r="L1372" s="1" t="n">
        <f aca="false">J1372/60</f>
        <v>30.9116916666667</v>
      </c>
      <c r="M1372" s="1" t="n">
        <f aca="false">K1372</f>
        <v>339637.545917738</v>
      </c>
    </row>
    <row r="1373" customFormat="false" ht="12.75" hidden="false" customHeight="false" outlineLevel="0" collapsed="false">
      <c r="A1373" s="1" t="n">
        <v>4105050</v>
      </c>
      <c r="B1373" s="1" t="n">
        <v>30647</v>
      </c>
      <c r="C1373" s="1" t="n">
        <v>149179</v>
      </c>
      <c r="D1373" s="1" t="n">
        <v>1856669</v>
      </c>
      <c r="E1373" s="1" t="n">
        <f aca="false">D1372*0.001</f>
        <v>1855.356</v>
      </c>
      <c r="F1373" s="1" t="n">
        <f aca="false">D1373*0.001</f>
        <v>1856.669</v>
      </c>
      <c r="G1373" s="1" t="n">
        <f aca="false">C1373-B1373</f>
        <v>118532</v>
      </c>
      <c r="H1373" s="1" t="n">
        <f aca="false">LN(2)/1224</f>
        <v>0.000566296716143746</v>
      </c>
      <c r="I1373" s="1" t="n">
        <f aca="false">EXP(H1373*E1373)*H1373*(F1373-E1373)/(1-EXP(-(F1373-E1373)*H1373))</f>
        <v>2.86066398603595</v>
      </c>
      <c r="J1373" s="1" t="n">
        <f aca="false">0.5*(E1373+F1373)</f>
        <v>1856.0125</v>
      </c>
      <c r="K1373" s="1" t="n">
        <f aca="false">I1373*G1373</f>
        <v>339080.223592813</v>
      </c>
      <c r="L1373" s="1" t="n">
        <f aca="false">J1373/60</f>
        <v>30.9335416666667</v>
      </c>
      <c r="M1373" s="1" t="n">
        <f aca="false">K1373</f>
        <v>339080.223592813</v>
      </c>
    </row>
    <row r="1374" customFormat="false" ht="12.75" hidden="false" customHeight="false" outlineLevel="0" collapsed="false">
      <c r="A1374" s="1" t="n">
        <v>4100321</v>
      </c>
      <c r="B1374" s="1" t="n">
        <v>30857</v>
      </c>
      <c r="C1374" s="1" t="n">
        <v>149950</v>
      </c>
      <c r="D1374" s="1" t="n">
        <v>1858112</v>
      </c>
      <c r="E1374" s="1" t="n">
        <f aca="false">D1373*0.001</f>
        <v>1856.669</v>
      </c>
      <c r="F1374" s="1" t="n">
        <f aca="false">D1374*0.001</f>
        <v>1858.112</v>
      </c>
      <c r="G1374" s="1" t="n">
        <f aca="false">C1374-B1374</f>
        <v>119093</v>
      </c>
      <c r="H1374" s="1" t="n">
        <f aca="false">LN(2)/1224</f>
        <v>0.000566296716143746</v>
      </c>
      <c r="I1374" s="1" t="n">
        <f aca="false">EXP(H1374*E1374)*H1374*(F1374-E1374)/(1-EXP(-(F1374-E1374)*H1374))</f>
        <v>2.86289718237531</v>
      </c>
      <c r="J1374" s="1" t="n">
        <f aca="false">0.5*(E1374+F1374)</f>
        <v>1857.3905</v>
      </c>
      <c r="K1374" s="1" t="n">
        <f aca="false">I1374*G1374</f>
        <v>340951.014140623</v>
      </c>
      <c r="L1374" s="1" t="n">
        <f aca="false">J1374/60</f>
        <v>30.9565083333333</v>
      </c>
      <c r="M1374" s="1" t="n">
        <f aca="false">K1374</f>
        <v>340951.014140623</v>
      </c>
    </row>
    <row r="1375" customFormat="false" ht="12.75" hidden="false" customHeight="false" outlineLevel="0" collapsed="false">
      <c r="A1375" s="1" t="n">
        <v>4098291</v>
      </c>
      <c r="B1375" s="1" t="n">
        <v>30646</v>
      </c>
      <c r="C1375" s="1" t="n">
        <v>148935</v>
      </c>
      <c r="D1375" s="1" t="n">
        <v>1859421</v>
      </c>
      <c r="E1375" s="1" t="n">
        <f aca="false">D1374*0.001</f>
        <v>1858.112</v>
      </c>
      <c r="F1375" s="1" t="n">
        <f aca="false">D1375*0.001</f>
        <v>1859.421</v>
      </c>
      <c r="G1375" s="1" t="n">
        <f aca="false">C1375-B1375</f>
        <v>118289</v>
      </c>
      <c r="H1375" s="1" t="n">
        <f aca="false">LN(2)/1224</f>
        <v>0.000566296716143746</v>
      </c>
      <c r="I1375" s="1" t="n">
        <f aca="false">EXP(H1375*E1375)*H1375*(F1375-E1375)/(1-EXP(-(F1375-E1375)*H1375))</f>
        <v>2.86512890488112</v>
      </c>
      <c r="J1375" s="1" t="n">
        <f aca="false">0.5*(E1375+F1375)</f>
        <v>1858.7665</v>
      </c>
      <c r="K1375" s="1" t="n">
        <f aca="false">I1375*G1375</f>
        <v>338913.233029483</v>
      </c>
      <c r="L1375" s="1" t="n">
        <f aca="false">J1375/60</f>
        <v>30.9794416666667</v>
      </c>
      <c r="M1375" s="1" t="n">
        <f aca="false">K1375</f>
        <v>338913.233029483</v>
      </c>
    </row>
    <row r="1376" customFormat="false" ht="12.75" hidden="false" customHeight="false" outlineLevel="0" collapsed="false">
      <c r="A1376" s="1" t="n">
        <v>4094816</v>
      </c>
      <c r="B1376" s="1" t="n">
        <v>30775</v>
      </c>
      <c r="C1376" s="1" t="n">
        <v>148917</v>
      </c>
      <c r="D1376" s="1" t="n">
        <v>1860745</v>
      </c>
      <c r="E1376" s="1" t="n">
        <f aca="false">D1375*0.001</f>
        <v>1859.421</v>
      </c>
      <c r="F1376" s="1" t="n">
        <f aca="false">D1376*0.001</f>
        <v>1860.745</v>
      </c>
      <c r="G1376" s="1" t="n">
        <f aca="false">C1376-B1376</f>
        <v>118142</v>
      </c>
      <c r="H1376" s="1" t="n">
        <f aca="false">LN(2)/1224</f>
        <v>0.000566296716143746</v>
      </c>
      <c r="I1376" s="1" t="n">
        <f aca="false">EXP(H1376*E1376)*H1376*(F1376-E1376)/(1-EXP(-(F1376-E1376)*H1376))</f>
        <v>2.86726573828885</v>
      </c>
      <c r="J1376" s="1" t="n">
        <f aca="false">0.5*(E1376+F1376)</f>
        <v>1860.083</v>
      </c>
      <c r="K1376" s="1" t="n">
        <f aca="false">I1376*G1376</f>
        <v>338744.508852921</v>
      </c>
      <c r="L1376" s="1" t="n">
        <f aca="false">J1376/60</f>
        <v>31.0013833333333</v>
      </c>
      <c r="M1376" s="1" t="n">
        <f aca="false">K1376</f>
        <v>338744.508852921</v>
      </c>
    </row>
    <row r="1377" customFormat="false" ht="12.75" hidden="false" customHeight="false" outlineLevel="0" collapsed="false">
      <c r="A1377" s="1" t="n">
        <v>4093128</v>
      </c>
      <c r="B1377" s="1" t="n">
        <v>30766</v>
      </c>
      <c r="C1377" s="1" t="n">
        <v>148732</v>
      </c>
      <c r="D1377" s="1" t="n">
        <v>1862179</v>
      </c>
      <c r="E1377" s="1" t="n">
        <f aca="false">D1376*0.001</f>
        <v>1860.745</v>
      </c>
      <c r="F1377" s="1" t="n">
        <f aca="false">D1377*0.001</f>
        <v>1862.179</v>
      </c>
      <c r="G1377" s="1" t="n">
        <f aca="false">C1377-B1377</f>
        <v>117966</v>
      </c>
      <c r="H1377" s="1" t="n">
        <f aca="false">LN(2)/1224</f>
        <v>0.000566296716143746</v>
      </c>
      <c r="I1377" s="1" t="n">
        <f aca="false">EXP(H1377*E1377)*H1377*(F1377-E1377)/(1-EXP(-(F1377-E1377)*H1377))</f>
        <v>2.86950571542613</v>
      </c>
      <c r="J1377" s="1" t="n">
        <f aca="false">0.5*(E1377+F1377)</f>
        <v>1861.462</v>
      </c>
      <c r="K1377" s="1" t="n">
        <f aca="false">I1377*G1377</f>
        <v>338504.111225958</v>
      </c>
      <c r="L1377" s="1" t="n">
        <f aca="false">J1377/60</f>
        <v>31.0243666666667</v>
      </c>
      <c r="M1377" s="1" t="n">
        <f aca="false">K1377</f>
        <v>338504.111225958</v>
      </c>
    </row>
    <row r="1378" customFormat="false" ht="12.75" hidden="false" customHeight="false" outlineLevel="0" collapsed="false">
      <c r="A1378" s="1" t="n">
        <v>4087169</v>
      </c>
      <c r="B1378" s="1" t="n">
        <v>30789</v>
      </c>
      <c r="C1378" s="1" t="n">
        <v>148490</v>
      </c>
      <c r="D1378" s="1" t="n">
        <v>1863488</v>
      </c>
      <c r="E1378" s="1" t="n">
        <f aca="false">D1377*0.001</f>
        <v>1862.179</v>
      </c>
      <c r="F1378" s="1" t="n">
        <f aca="false">D1378*0.001</f>
        <v>1863.488</v>
      </c>
      <c r="G1378" s="1" t="n">
        <f aca="false">C1378-B1378</f>
        <v>117701</v>
      </c>
      <c r="H1378" s="1" t="n">
        <f aca="false">LN(2)/1224</f>
        <v>0.000566296716143746</v>
      </c>
      <c r="I1378" s="1" t="n">
        <f aca="false">EXP(H1378*E1378)*H1378*(F1378-E1378)/(1-EXP(-(F1378-E1378)*H1378))</f>
        <v>2.87173527035369</v>
      </c>
      <c r="J1378" s="1" t="n">
        <f aca="false">0.5*(E1378+F1378)</f>
        <v>1862.8335</v>
      </c>
      <c r="K1378" s="1" t="n">
        <f aca="false">I1378*G1378</f>
        <v>338006.113055899</v>
      </c>
      <c r="L1378" s="1" t="n">
        <f aca="false">J1378/60</f>
        <v>31.047225</v>
      </c>
      <c r="M1378" s="1" t="n">
        <f aca="false">K1378</f>
        <v>338006.113055899</v>
      </c>
    </row>
    <row r="1379" customFormat="false" ht="12.75" hidden="false" customHeight="false" outlineLevel="0" collapsed="false">
      <c r="A1379" s="1" t="n">
        <v>4071222</v>
      </c>
      <c r="B1379" s="1" t="n">
        <v>31034</v>
      </c>
      <c r="C1379" s="1" t="n">
        <v>148685</v>
      </c>
      <c r="D1379" s="1" t="n">
        <v>1864799</v>
      </c>
      <c r="E1379" s="1" t="n">
        <f aca="false">D1378*0.001</f>
        <v>1863.488</v>
      </c>
      <c r="F1379" s="1" t="n">
        <f aca="false">D1379*0.001</f>
        <v>1864.799</v>
      </c>
      <c r="G1379" s="1" t="n">
        <f aca="false">C1379-B1379</f>
        <v>117651</v>
      </c>
      <c r="H1379" s="1" t="n">
        <f aca="false">LN(2)/1224</f>
        <v>0.000566296716143746</v>
      </c>
      <c r="I1379" s="1" t="n">
        <f aca="false">EXP(H1379*E1379)*H1379*(F1379-E1379)/(1-EXP(-(F1379-E1379)*H1379))</f>
        <v>2.87386645363425</v>
      </c>
      <c r="J1379" s="1" t="n">
        <f aca="false">0.5*(E1379+F1379)</f>
        <v>1864.1435</v>
      </c>
      <c r="K1379" s="1" t="n">
        <f aca="false">I1379*G1379</f>
        <v>338113.262136523</v>
      </c>
      <c r="L1379" s="1" t="n">
        <f aca="false">J1379/60</f>
        <v>31.0690583333333</v>
      </c>
      <c r="M1379" s="1" t="n">
        <f aca="false">K1379</f>
        <v>338113.262136523</v>
      </c>
    </row>
    <row r="1380" customFormat="false" ht="12.75" hidden="false" customHeight="false" outlineLevel="0" collapsed="false">
      <c r="A1380" s="1" t="n">
        <v>4067740</v>
      </c>
      <c r="B1380" s="1" t="n">
        <v>30303</v>
      </c>
      <c r="C1380" s="1" t="n">
        <v>148435</v>
      </c>
      <c r="D1380" s="1" t="n">
        <v>1866249</v>
      </c>
      <c r="E1380" s="1" t="n">
        <f aca="false">D1379*0.001</f>
        <v>1864.799</v>
      </c>
      <c r="F1380" s="1" t="n">
        <f aca="false">D1380*0.001</f>
        <v>1866.249</v>
      </c>
      <c r="G1380" s="1" t="n">
        <f aca="false">C1380-B1380</f>
        <v>118132</v>
      </c>
      <c r="H1380" s="1" t="n">
        <f aca="false">LN(2)/1224</f>
        <v>0.000566296716143746</v>
      </c>
      <c r="I1380" s="1" t="n">
        <f aca="false">EXP(H1380*E1380)*H1380*(F1380-E1380)/(1-EXP(-(F1380-E1380)*H1380))</f>
        <v>2.87611402741953</v>
      </c>
      <c r="J1380" s="1" t="n">
        <f aca="false">0.5*(E1380+F1380)</f>
        <v>1865.524</v>
      </c>
      <c r="K1380" s="1" t="n">
        <f aca="false">I1380*G1380</f>
        <v>339761.102287124</v>
      </c>
      <c r="L1380" s="1" t="n">
        <f aca="false">J1380/60</f>
        <v>31.0920666666667</v>
      </c>
      <c r="M1380" s="1" t="n">
        <f aca="false">K1380</f>
        <v>339761.102287124</v>
      </c>
    </row>
    <row r="1381" customFormat="false" ht="12.75" hidden="false" customHeight="false" outlineLevel="0" collapsed="false">
      <c r="A1381" s="1" t="n">
        <v>4064381</v>
      </c>
      <c r="B1381" s="1" t="n">
        <v>30072</v>
      </c>
      <c r="C1381" s="1" t="n">
        <v>148064</v>
      </c>
      <c r="D1381" s="1" t="n">
        <v>1867557</v>
      </c>
      <c r="E1381" s="1" t="n">
        <f aca="false">D1380*0.001</f>
        <v>1866.249</v>
      </c>
      <c r="F1381" s="1" t="n">
        <f aca="false">D1381*0.001</f>
        <v>1867.557</v>
      </c>
      <c r="G1381" s="1" t="n">
        <f aca="false">C1381-B1381</f>
        <v>117992</v>
      </c>
      <c r="H1381" s="1" t="n">
        <f aca="false">LN(2)/1224</f>
        <v>0.000566296716143746</v>
      </c>
      <c r="I1381" s="1" t="n">
        <f aca="false">EXP(H1381*E1381)*H1381*(F1381-E1381)/(1-EXP(-(F1381-E1381)*H1381))</f>
        <v>2.87836094378476</v>
      </c>
      <c r="J1381" s="1" t="n">
        <f aca="false">0.5*(E1381+F1381)</f>
        <v>1866.903</v>
      </c>
      <c r="K1381" s="1" t="n">
        <f aca="false">I1381*G1381</f>
        <v>339623.564479051</v>
      </c>
      <c r="L1381" s="1" t="n">
        <f aca="false">J1381/60</f>
        <v>31.11505</v>
      </c>
      <c r="M1381" s="1" t="n">
        <f aca="false">K1381</f>
        <v>339623.564479051</v>
      </c>
    </row>
    <row r="1382" customFormat="false" ht="12.75" hidden="false" customHeight="false" outlineLevel="0" collapsed="false">
      <c r="A1382" s="1" t="n">
        <v>4065487</v>
      </c>
      <c r="B1382" s="1" t="n">
        <v>30221</v>
      </c>
      <c r="C1382" s="1" t="n">
        <v>148284</v>
      </c>
      <c r="D1382" s="1" t="n">
        <v>1868875</v>
      </c>
      <c r="E1382" s="1" t="n">
        <f aca="false">D1381*0.001</f>
        <v>1867.557</v>
      </c>
      <c r="F1382" s="1" t="n">
        <f aca="false">D1382*0.001</f>
        <v>1868.875</v>
      </c>
      <c r="G1382" s="1" t="n">
        <f aca="false">C1382-B1382</f>
        <v>118063</v>
      </c>
      <c r="H1382" s="1" t="n">
        <f aca="false">LN(2)/1224</f>
        <v>0.000566296716143746</v>
      </c>
      <c r="I1382" s="1" t="n">
        <f aca="false">EXP(H1382*E1382)*H1382*(F1382-E1382)/(1-EXP(-(F1382-E1382)*H1382))</f>
        <v>2.88050193697881</v>
      </c>
      <c r="J1382" s="1" t="n">
        <f aca="false">0.5*(E1382+F1382)</f>
        <v>1868.216</v>
      </c>
      <c r="K1382" s="1" t="n">
        <f aca="false">I1382*G1382</f>
        <v>340080.700185529</v>
      </c>
      <c r="L1382" s="1" t="n">
        <f aca="false">J1382/60</f>
        <v>31.1369333333333</v>
      </c>
      <c r="M1382" s="1" t="n">
        <f aca="false">K1382</f>
        <v>340080.700185529</v>
      </c>
    </row>
    <row r="1383" customFormat="false" ht="12.75" hidden="false" customHeight="false" outlineLevel="0" collapsed="false">
      <c r="A1383" s="1" t="n">
        <v>4064930</v>
      </c>
      <c r="B1383" s="1" t="n">
        <v>30413</v>
      </c>
      <c r="C1383" s="1" t="n">
        <v>147806</v>
      </c>
      <c r="D1383" s="1" t="n">
        <v>1870335</v>
      </c>
      <c r="E1383" s="1" t="n">
        <f aca="false">D1382*0.001</f>
        <v>1868.875</v>
      </c>
      <c r="F1383" s="1" t="n">
        <f aca="false">D1383*0.001</f>
        <v>1870.335</v>
      </c>
      <c r="G1383" s="1" t="n">
        <f aca="false">C1383-B1383</f>
        <v>117393</v>
      </c>
      <c r="H1383" s="1" t="n">
        <f aca="false">LN(2)/1224</f>
        <v>0.000566296716143746</v>
      </c>
      <c r="I1383" s="1" t="n">
        <f aca="false">EXP(H1383*E1383)*H1383*(F1383-E1383)/(1-EXP(-(F1383-E1383)*H1383))</f>
        <v>2.88276857602264</v>
      </c>
      <c r="J1383" s="1" t="n">
        <f aca="false">0.5*(E1383+F1383)</f>
        <v>1869.605</v>
      </c>
      <c r="K1383" s="1" t="n">
        <f aca="false">I1383*G1383</f>
        <v>338416.851445026</v>
      </c>
      <c r="L1383" s="1" t="n">
        <f aca="false">J1383/60</f>
        <v>31.1600833333333</v>
      </c>
      <c r="M1383" s="1" t="n">
        <f aca="false">K1383</f>
        <v>338416.851445026</v>
      </c>
    </row>
    <row r="1384" customFormat="false" ht="12.75" hidden="false" customHeight="false" outlineLevel="0" collapsed="false">
      <c r="A1384" s="1" t="n">
        <v>4061963</v>
      </c>
      <c r="B1384" s="1" t="n">
        <v>29887</v>
      </c>
      <c r="C1384" s="1" t="n">
        <v>147603</v>
      </c>
      <c r="D1384" s="1" t="n">
        <v>1871620</v>
      </c>
      <c r="E1384" s="1" t="n">
        <f aca="false">D1383*0.001</f>
        <v>1870.335</v>
      </c>
      <c r="F1384" s="1" t="n">
        <f aca="false">D1384*0.001</f>
        <v>1871.62</v>
      </c>
      <c r="G1384" s="1" t="n">
        <f aca="false">C1384-B1384</f>
        <v>117716</v>
      </c>
      <c r="H1384" s="1" t="n">
        <f aca="false">LN(2)/1224</f>
        <v>0.000566296716143746</v>
      </c>
      <c r="I1384" s="1" t="n">
        <f aca="false">EXP(H1384*E1384)*H1384*(F1384-E1384)/(1-EXP(-(F1384-E1384)*H1384))</f>
        <v>2.88501007502833</v>
      </c>
      <c r="J1384" s="1" t="n">
        <f aca="false">0.5*(E1384+F1384)</f>
        <v>1870.9775</v>
      </c>
      <c r="K1384" s="1" t="n">
        <f aca="false">I1384*G1384</f>
        <v>339611.845992035</v>
      </c>
      <c r="L1384" s="1" t="n">
        <f aca="false">J1384/60</f>
        <v>31.1829583333333</v>
      </c>
      <c r="M1384" s="1" t="n">
        <f aca="false">K1384</f>
        <v>339611.845992035</v>
      </c>
    </row>
    <row r="1385" customFormat="false" ht="12.75" hidden="false" customHeight="false" outlineLevel="0" collapsed="false">
      <c r="A1385" s="1" t="n">
        <v>4055942</v>
      </c>
      <c r="B1385" s="1" t="n">
        <v>30126</v>
      </c>
      <c r="C1385" s="1" t="n">
        <v>147973</v>
      </c>
      <c r="D1385" s="1" t="n">
        <v>1872931</v>
      </c>
      <c r="E1385" s="1" t="n">
        <f aca="false">D1384*0.001</f>
        <v>1871.62</v>
      </c>
      <c r="F1385" s="1" t="n">
        <f aca="false">D1385*0.001</f>
        <v>1872.931</v>
      </c>
      <c r="G1385" s="1" t="n">
        <f aca="false">C1385-B1385</f>
        <v>117847</v>
      </c>
      <c r="H1385" s="1" t="n">
        <f aca="false">LN(2)/1224</f>
        <v>0.000566296716143746</v>
      </c>
      <c r="I1385" s="1" t="n">
        <f aca="false">EXP(H1385*E1385)*H1385*(F1385-E1385)/(1-EXP(-(F1385-E1385)*H1385))</f>
        <v>2.88713148771326</v>
      </c>
      <c r="J1385" s="1" t="n">
        <f aca="false">0.5*(E1385+F1385)</f>
        <v>1872.2755</v>
      </c>
      <c r="K1385" s="1" t="n">
        <f aca="false">I1385*G1385</f>
        <v>340239.784432545</v>
      </c>
      <c r="L1385" s="1" t="n">
        <f aca="false">J1385/60</f>
        <v>31.2045916666667</v>
      </c>
      <c r="M1385" s="1" t="n">
        <f aca="false">K1385</f>
        <v>340239.784432545</v>
      </c>
    </row>
    <row r="1386" customFormat="false" ht="12.75" hidden="false" customHeight="false" outlineLevel="0" collapsed="false">
      <c r="A1386" s="1" t="n">
        <v>4050512</v>
      </c>
      <c r="B1386" s="1" t="n">
        <v>29953</v>
      </c>
      <c r="C1386" s="1" t="n">
        <v>147241</v>
      </c>
      <c r="D1386" s="1" t="n">
        <v>1874368</v>
      </c>
      <c r="E1386" s="1" t="n">
        <f aca="false">D1385*0.001</f>
        <v>1872.931</v>
      </c>
      <c r="F1386" s="1" t="n">
        <f aca="false">D1386*0.001</f>
        <v>1874.368</v>
      </c>
      <c r="G1386" s="1" t="n">
        <f aca="false">C1386-B1386</f>
        <v>117288</v>
      </c>
      <c r="H1386" s="1" t="n">
        <f aca="false">LN(2)/1224</f>
        <v>0.000566296716143746</v>
      </c>
      <c r="I1386" s="1" t="n">
        <f aca="false">EXP(H1386*E1386)*H1386*(F1386-E1386)/(1-EXP(-(F1386-E1386)*H1386))</f>
        <v>2.88937880155758</v>
      </c>
      <c r="J1386" s="1" t="n">
        <f aca="false">0.5*(E1386+F1386)</f>
        <v>1873.6495</v>
      </c>
      <c r="K1386" s="1" t="n">
        <f aca="false">I1386*G1386</f>
        <v>338889.460877085</v>
      </c>
      <c r="L1386" s="1" t="n">
        <f aca="false">J1386/60</f>
        <v>31.2274916666667</v>
      </c>
      <c r="M1386" s="1" t="n">
        <f aca="false">K1386</f>
        <v>338889.460877085</v>
      </c>
    </row>
    <row r="1387" customFormat="false" ht="12.75" hidden="false" customHeight="false" outlineLevel="0" collapsed="false">
      <c r="A1387" s="1" t="n">
        <v>4045904</v>
      </c>
      <c r="B1387" s="1" t="n">
        <v>30413</v>
      </c>
      <c r="C1387" s="1" t="n">
        <v>147609</v>
      </c>
      <c r="D1387" s="1" t="n">
        <v>1875685</v>
      </c>
      <c r="E1387" s="1" t="n">
        <f aca="false">D1386*0.001</f>
        <v>1874.368</v>
      </c>
      <c r="F1387" s="1" t="n">
        <f aca="false">D1387*0.001</f>
        <v>1875.685</v>
      </c>
      <c r="G1387" s="1" t="n">
        <f aca="false">C1387-B1387</f>
        <v>117196</v>
      </c>
      <c r="H1387" s="1" t="n">
        <f aca="false">LN(2)/1224</f>
        <v>0.000566296716143746</v>
      </c>
      <c r="I1387" s="1" t="n">
        <f aca="false">EXP(H1387*E1387)*H1387*(F1387-E1387)/(1-EXP(-(F1387-E1387)*H1387))</f>
        <v>2.8916328033984</v>
      </c>
      <c r="J1387" s="1" t="n">
        <f aca="false">0.5*(E1387+F1387)</f>
        <v>1875.0265</v>
      </c>
      <c r="K1387" s="1" t="n">
        <f aca="false">I1387*G1387</f>
        <v>338887.798027079</v>
      </c>
      <c r="L1387" s="1" t="n">
        <f aca="false">J1387/60</f>
        <v>31.2504416666667</v>
      </c>
      <c r="M1387" s="1" t="n">
        <f aca="false">K1387</f>
        <v>338887.798027079</v>
      </c>
    </row>
    <row r="1388" customFormat="false" ht="12.75" hidden="false" customHeight="false" outlineLevel="0" collapsed="false">
      <c r="A1388" s="1" t="n">
        <v>4045501</v>
      </c>
      <c r="B1388" s="1" t="n">
        <v>29664</v>
      </c>
      <c r="C1388" s="1" t="n">
        <v>147062</v>
      </c>
      <c r="D1388" s="1" t="n">
        <v>1876996</v>
      </c>
      <c r="E1388" s="1" t="n">
        <f aca="false">D1387*0.001</f>
        <v>1875.685</v>
      </c>
      <c r="F1388" s="1" t="n">
        <f aca="false">D1388*0.001</f>
        <v>1876.996</v>
      </c>
      <c r="G1388" s="1" t="n">
        <f aca="false">C1388-B1388</f>
        <v>117398</v>
      </c>
      <c r="H1388" s="1" t="n">
        <f aca="false">LN(2)/1224</f>
        <v>0.000566296716143746</v>
      </c>
      <c r="I1388" s="1" t="n">
        <f aca="false">EXP(H1388*E1388)*H1388*(F1388-E1388)/(1-EXP(-(F1388-E1388)*H1388))</f>
        <v>2.89378530888288</v>
      </c>
      <c r="J1388" s="1" t="n">
        <f aca="false">0.5*(E1388+F1388)</f>
        <v>1876.3405</v>
      </c>
      <c r="K1388" s="1" t="n">
        <f aca="false">I1388*G1388</f>
        <v>339724.607692233</v>
      </c>
      <c r="L1388" s="1" t="n">
        <f aca="false">J1388/60</f>
        <v>31.2723416666667</v>
      </c>
      <c r="M1388" s="1" t="n">
        <f aca="false">K1388</f>
        <v>339724.607692233</v>
      </c>
    </row>
    <row r="1389" customFormat="false" ht="12.75" hidden="false" customHeight="false" outlineLevel="0" collapsed="false">
      <c r="A1389" s="1" t="n">
        <v>4045458</v>
      </c>
      <c r="B1389" s="1" t="n">
        <v>29989</v>
      </c>
      <c r="C1389" s="1" t="n">
        <v>147176</v>
      </c>
      <c r="D1389" s="1" t="n">
        <v>1878433</v>
      </c>
      <c r="E1389" s="1" t="n">
        <f aca="false">D1388*0.001</f>
        <v>1876.996</v>
      </c>
      <c r="F1389" s="1" t="n">
        <f aca="false">D1389*0.001</f>
        <v>1878.433</v>
      </c>
      <c r="G1389" s="1" t="n">
        <f aca="false">C1389-B1389</f>
        <v>117187</v>
      </c>
      <c r="H1389" s="1" t="n">
        <f aca="false">LN(2)/1224</f>
        <v>0.000566296716143746</v>
      </c>
      <c r="I1389" s="1" t="n">
        <f aca="false">EXP(H1389*E1389)*H1389*(F1389-E1389)/(1-EXP(-(F1389-E1389)*H1389))</f>
        <v>2.89603780199399</v>
      </c>
      <c r="J1389" s="1" t="n">
        <f aca="false">0.5*(E1389+F1389)</f>
        <v>1877.7145</v>
      </c>
      <c r="K1389" s="1" t="n">
        <f aca="false">I1389*G1389</f>
        <v>339377.981902269</v>
      </c>
      <c r="L1389" s="1" t="n">
        <f aca="false">J1389/60</f>
        <v>31.2952416666667</v>
      </c>
      <c r="M1389" s="1" t="n">
        <f aca="false">K1389</f>
        <v>339377.981902269</v>
      </c>
    </row>
    <row r="1390" customFormat="false" ht="12.75" hidden="false" customHeight="false" outlineLevel="0" collapsed="false">
      <c r="A1390" s="1" t="n">
        <v>4039921</v>
      </c>
      <c r="B1390" s="1" t="n">
        <v>29895</v>
      </c>
      <c r="C1390" s="1" t="n">
        <v>146941</v>
      </c>
      <c r="D1390" s="1" t="n">
        <v>1879750</v>
      </c>
      <c r="E1390" s="1" t="n">
        <f aca="false">D1389*0.001</f>
        <v>1878.433</v>
      </c>
      <c r="F1390" s="1" t="n">
        <f aca="false">D1390*0.001</f>
        <v>1879.75</v>
      </c>
      <c r="G1390" s="1" t="n">
        <f aca="false">C1390-B1390</f>
        <v>117046</v>
      </c>
      <c r="H1390" s="1" t="n">
        <f aca="false">LN(2)/1224</f>
        <v>0.000566296716143746</v>
      </c>
      <c r="I1390" s="1" t="n">
        <f aca="false">EXP(H1390*E1390)*H1390*(F1390-E1390)/(1-EXP(-(F1390-E1390)*H1390))</f>
        <v>2.89829699851514</v>
      </c>
      <c r="J1390" s="1" t="n">
        <f aca="false">0.5*(E1390+F1390)</f>
        <v>1879.0915</v>
      </c>
      <c r="K1390" s="1" t="n">
        <f aca="false">I1390*G1390</f>
        <v>339234.070488203</v>
      </c>
      <c r="L1390" s="1" t="n">
        <f aca="false">J1390/60</f>
        <v>31.3181916666667</v>
      </c>
      <c r="M1390" s="1" t="n">
        <f aca="false">K1390</f>
        <v>339234.070488203</v>
      </c>
    </row>
    <row r="1391" customFormat="false" ht="12.75" hidden="false" customHeight="false" outlineLevel="0" collapsed="false">
      <c r="A1391" s="1" t="n">
        <v>4031515</v>
      </c>
      <c r="B1391" s="1" t="n">
        <v>30207</v>
      </c>
      <c r="C1391" s="1" t="n">
        <v>146176</v>
      </c>
      <c r="D1391" s="1" t="n">
        <v>1881083</v>
      </c>
      <c r="E1391" s="1" t="n">
        <f aca="false">D1390*0.001</f>
        <v>1879.75</v>
      </c>
      <c r="F1391" s="1" t="n">
        <f aca="false">D1391*0.001</f>
        <v>1881.083</v>
      </c>
      <c r="G1391" s="1" t="n">
        <f aca="false">C1391-B1391</f>
        <v>115969</v>
      </c>
      <c r="H1391" s="1" t="n">
        <f aca="false">LN(2)/1224</f>
        <v>0.000566296716143746</v>
      </c>
      <c r="I1391" s="1" t="n">
        <f aca="false">EXP(H1391*E1391)*H1391*(F1391-E1391)/(1-EXP(-(F1391-E1391)*H1391))</f>
        <v>2.90047253026467</v>
      </c>
      <c r="J1391" s="1" t="n">
        <f aca="false">0.5*(E1391+F1391)</f>
        <v>1880.4165</v>
      </c>
      <c r="K1391" s="1" t="n">
        <f aca="false">I1391*G1391</f>
        <v>336364.898862264</v>
      </c>
      <c r="L1391" s="1" t="n">
        <f aca="false">J1391/60</f>
        <v>31.340275</v>
      </c>
      <c r="M1391" s="1" t="n">
        <f aca="false">K1391</f>
        <v>336364.898862264</v>
      </c>
    </row>
    <row r="1392" customFormat="false" ht="12.75" hidden="false" customHeight="false" outlineLevel="0" collapsed="false">
      <c r="A1392" s="1" t="n">
        <v>4026734</v>
      </c>
      <c r="B1392" s="1" t="n">
        <v>29808</v>
      </c>
      <c r="C1392" s="1" t="n">
        <v>145939</v>
      </c>
      <c r="D1392" s="1" t="n">
        <v>1882500</v>
      </c>
      <c r="E1392" s="1" t="n">
        <f aca="false">D1391*0.001</f>
        <v>1881.083</v>
      </c>
      <c r="F1392" s="1" t="n">
        <f aca="false">D1392*0.001</f>
        <v>1882.5</v>
      </c>
      <c r="G1392" s="1" t="n">
        <f aca="false">C1392-B1392</f>
        <v>116131</v>
      </c>
      <c r="H1392" s="1" t="n">
        <f aca="false">LN(2)/1224</f>
        <v>0.000566296716143746</v>
      </c>
      <c r="I1392" s="1" t="n">
        <f aca="false">EXP(H1392*E1392)*H1392*(F1392-E1392)/(1-EXP(-(F1392-E1392)*H1392))</f>
        <v>2.90273187691853</v>
      </c>
      <c r="J1392" s="1" t="n">
        <f aca="false">0.5*(E1392+F1392)</f>
        <v>1881.7915</v>
      </c>
      <c r="K1392" s="1" t="n">
        <f aca="false">I1392*G1392</f>
        <v>337097.155598426</v>
      </c>
      <c r="L1392" s="1" t="n">
        <f aca="false">J1392/60</f>
        <v>31.3631916666667</v>
      </c>
      <c r="M1392" s="1" t="n">
        <f aca="false">K1392</f>
        <v>337097.155598426</v>
      </c>
    </row>
    <row r="1393" customFormat="false" ht="12.75" hidden="false" customHeight="false" outlineLevel="0" collapsed="false">
      <c r="A1393" s="1" t="n">
        <v>4024104</v>
      </c>
      <c r="B1393" s="1" t="n">
        <v>29642</v>
      </c>
      <c r="C1393" s="1" t="n">
        <v>145981</v>
      </c>
      <c r="D1393" s="1" t="n">
        <v>1883808</v>
      </c>
      <c r="E1393" s="1" t="n">
        <f aca="false">D1392*0.001</f>
        <v>1882.5</v>
      </c>
      <c r="F1393" s="1" t="n">
        <f aca="false">D1393*0.001</f>
        <v>1883.808</v>
      </c>
      <c r="G1393" s="1" t="n">
        <f aca="false">C1393-B1393</f>
        <v>116339</v>
      </c>
      <c r="H1393" s="1" t="n">
        <f aca="false">LN(2)/1224</f>
        <v>0.000566296716143746</v>
      </c>
      <c r="I1393" s="1" t="n">
        <f aca="false">EXP(H1393*E1393)*H1393*(F1393-E1393)/(1-EXP(-(F1393-E1393)*H1393))</f>
        <v>2.90497244047772</v>
      </c>
      <c r="J1393" s="1" t="n">
        <f aca="false">0.5*(E1393+F1393)</f>
        <v>1883.154</v>
      </c>
      <c r="K1393" s="1" t="n">
        <f aca="false">I1393*G1393</f>
        <v>337961.588752738</v>
      </c>
      <c r="L1393" s="1" t="n">
        <f aca="false">J1393/60</f>
        <v>31.3859</v>
      </c>
      <c r="M1393" s="1" t="n">
        <f aca="false">K1393</f>
        <v>337961.588752738</v>
      </c>
    </row>
    <row r="1394" customFormat="false" ht="12.75" hidden="false" customHeight="false" outlineLevel="0" collapsed="false">
      <c r="A1394" s="1" t="n">
        <v>4023690</v>
      </c>
      <c r="B1394" s="1" t="n">
        <v>29521</v>
      </c>
      <c r="C1394" s="1" t="n">
        <v>145831</v>
      </c>
      <c r="D1394" s="1" t="n">
        <v>1885127</v>
      </c>
      <c r="E1394" s="1" t="n">
        <f aca="false">D1393*0.001</f>
        <v>1883.808</v>
      </c>
      <c r="F1394" s="1" t="n">
        <f aca="false">D1394*0.001</f>
        <v>1885.127</v>
      </c>
      <c r="G1394" s="1" t="n">
        <f aca="false">C1394-B1394</f>
        <v>116310</v>
      </c>
      <c r="H1394" s="1" t="n">
        <f aca="false">LN(2)/1224</f>
        <v>0.000566296716143746</v>
      </c>
      <c r="I1394" s="1" t="n">
        <f aca="false">EXP(H1394*E1394)*H1394*(F1394-E1394)/(1-EXP(-(F1394-E1394)*H1394))</f>
        <v>2.90713405098265</v>
      </c>
      <c r="J1394" s="1" t="n">
        <f aca="false">0.5*(E1394+F1394)</f>
        <v>1884.4675</v>
      </c>
      <c r="K1394" s="1" t="n">
        <f aca="false">I1394*G1394</f>
        <v>338128.761469792</v>
      </c>
      <c r="L1394" s="1" t="n">
        <f aca="false">J1394/60</f>
        <v>31.4077916666667</v>
      </c>
      <c r="M1394" s="1" t="n">
        <f aca="false">K1394</f>
        <v>338128.761469792</v>
      </c>
    </row>
    <row r="1395" customFormat="false" ht="12.75" hidden="false" customHeight="false" outlineLevel="0" collapsed="false">
      <c r="A1395" s="1" t="n">
        <v>4025349</v>
      </c>
      <c r="B1395" s="1" t="n">
        <v>29964</v>
      </c>
      <c r="C1395" s="1" t="n">
        <v>145718</v>
      </c>
      <c r="D1395" s="1" t="n">
        <v>1886565</v>
      </c>
      <c r="E1395" s="1" t="n">
        <f aca="false">D1394*0.001</f>
        <v>1885.127</v>
      </c>
      <c r="F1395" s="1" t="n">
        <f aca="false">D1395*0.001</f>
        <v>1886.565</v>
      </c>
      <c r="G1395" s="1" t="n">
        <f aca="false">C1395-B1395</f>
        <v>115754</v>
      </c>
      <c r="H1395" s="1" t="n">
        <f aca="false">LN(2)/1224</f>
        <v>0.000566296716143746</v>
      </c>
      <c r="I1395" s="1" t="n">
        <f aca="false">EXP(H1395*E1395)*H1395*(F1395-E1395)/(1-EXP(-(F1395-E1395)*H1395))</f>
        <v>2.90940434945352</v>
      </c>
      <c r="J1395" s="1" t="n">
        <f aca="false">0.5*(E1395+F1395)</f>
        <v>1885.846</v>
      </c>
      <c r="K1395" s="1" t="n">
        <f aca="false">I1395*G1395</f>
        <v>336775.191066643</v>
      </c>
      <c r="L1395" s="1" t="n">
        <f aca="false">J1395/60</f>
        <v>31.4307666666667</v>
      </c>
      <c r="M1395" s="1" t="n">
        <f aca="false">K1395</f>
        <v>336775.191066643</v>
      </c>
    </row>
    <row r="1396" customFormat="false" ht="12.75" hidden="false" customHeight="false" outlineLevel="0" collapsed="false">
      <c r="A1396" s="1" t="n">
        <v>4021570</v>
      </c>
      <c r="B1396" s="1" t="n">
        <v>29483</v>
      </c>
      <c r="C1396" s="1" t="n">
        <v>145245</v>
      </c>
      <c r="D1396" s="1" t="n">
        <v>1887876</v>
      </c>
      <c r="E1396" s="1" t="n">
        <f aca="false">D1395*0.001</f>
        <v>1886.565</v>
      </c>
      <c r="F1396" s="1" t="n">
        <f aca="false">D1396*0.001</f>
        <v>1887.876</v>
      </c>
      <c r="G1396" s="1" t="n">
        <f aca="false">C1396-B1396</f>
        <v>115762</v>
      </c>
      <c r="H1396" s="1" t="n">
        <f aca="false">LN(2)/1224</f>
        <v>0.000566296716143746</v>
      </c>
      <c r="I1396" s="1" t="n">
        <f aca="false">EXP(H1396*E1396)*H1396*(F1396-E1396)/(1-EXP(-(F1396-E1396)*H1396))</f>
        <v>2.91166985175647</v>
      </c>
      <c r="J1396" s="1" t="n">
        <f aca="false">0.5*(E1396+F1396)</f>
        <v>1887.2205</v>
      </c>
      <c r="K1396" s="1" t="n">
        <f aca="false">I1396*G1396</f>
        <v>337060.725379032</v>
      </c>
      <c r="L1396" s="1" t="n">
        <f aca="false">J1396/60</f>
        <v>31.453675</v>
      </c>
      <c r="M1396" s="1" t="n">
        <f aca="false">K1396</f>
        <v>337060.725379032</v>
      </c>
    </row>
    <row r="1397" customFormat="false" ht="12.75" hidden="false" customHeight="false" outlineLevel="0" collapsed="false">
      <c r="A1397" s="1" t="n">
        <v>4017430</v>
      </c>
      <c r="B1397" s="1" t="n">
        <v>29503</v>
      </c>
      <c r="C1397" s="1" t="n">
        <v>145965</v>
      </c>
      <c r="D1397" s="1" t="n">
        <v>1889192</v>
      </c>
      <c r="E1397" s="1" t="n">
        <f aca="false">D1396*0.001</f>
        <v>1887.876</v>
      </c>
      <c r="F1397" s="1" t="n">
        <f aca="false">D1397*0.001</f>
        <v>1889.192</v>
      </c>
      <c r="G1397" s="1" t="n">
        <f aca="false">C1397-B1397</f>
        <v>116462</v>
      </c>
      <c r="H1397" s="1" t="n">
        <f aca="false">LN(2)/1224</f>
        <v>0.000566296716143746</v>
      </c>
      <c r="I1397" s="1" t="n">
        <f aca="false">EXP(H1397*E1397)*H1397*(F1397-E1397)/(1-EXP(-(F1397-E1397)*H1397))</f>
        <v>2.91383644646593</v>
      </c>
      <c r="J1397" s="1" t="n">
        <f aca="false">0.5*(E1397+F1397)</f>
        <v>1888.534</v>
      </c>
      <c r="K1397" s="1" t="n">
        <f aca="false">I1397*G1397</f>
        <v>339351.220228315</v>
      </c>
      <c r="L1397" s="1" t="n">
        <f aca="false">J1397/60</f>
        <v>31.4755666666667</v>
      </c>
      <c r="M1397" s="1" t="n">
        <f aca="false">K1397</f>
        <v>339351.220228315</v>
      </c>
    </row>
    <row r="1398" customFormat="false" ht="12.75" hidden="false" customHeight="false" outlineLevel="0" collapsed="false">
      <c r="A1398" s="1" t="n">
        <v>4014589</v>
      </c>
      <c r="B1398" s="1" t="n">
        <v>29866</v>
      </c>
      <c r="C1398" s="1" t="n">
        <v>145560</v>
      </c>
      <c r="D1398" s="1" t="n">
        <v>1890752</v>
      </c>
      <c r="E1398" s="1" t="n">
        <f aca="false">D1397*0.001</f>
        <v>1889.192</v>
      </c>
      <c r="F1398" s="1" t="n">
        <f aca="false">D1398*0.001</f>
        <v>1890.752</v>
      </c>
      <c r="G1398" s="1" t="n">
        <f aca="false">C1398-B1398</f>
        <v>115694</v>
      </c>
      <c r="H1398" s="1" t="n">
        <f aca="false">LN(2)/1224</f>
        <v>0.000566296716143746</v>
      </c>
      <c r="I1398" s="1" t="n">
        <f aca="false">EXP(H1398*E1398)*H1398*(F1398-E1398)/(1-EXP(-(F1398-E1398)*H1398))</f>
        <v>2.9162102235892</v>
      </c>
      <c r="J1398" s="1" t="n">
        <f aca="false">0.5*(E1398+F1398)</f>
        <v>1889.972</v>
      </c>
      <c r="K1398" s="1" t="n">
        <f aca="false">I1398*G1398</f>
        <v>337388.025607928</v>
      </c>
      <c r="L1398" s="1" t="n">
        <f aca="false">J1398/60</f>
        <v>31.4995333333333</v>
      </c>
      <c r="M1398" s="1" t="n">
        <f aca="false">K1398</f>
        <v>337388.025607928</v>
      </c>
    </row>
    <row r="1399" customFormat="false" ht="12.75" hidden="false" customHeight="false" outlineLevel="0" collapsed="false">
      <c r="A1399" s="1" t="n">
        <v>4012221</v>
      </c>
      <c r="B1399" s="1" t="n">
        <v>29426</v>
      </c>
      <c r="C1399" s="1" t="n">
        <v>145045</v>
      </c>
      <c r="D1399" s="1" t="n">
        <v>1891939</v>
      </c>
      <c r="E1399" s="1" t="n">
        <f aca="false">D1398*0.001</f>
        <v>1890.752</v>
      </c>
      <c r="F1399" s="1" t="n">
        <f aca="false">D1399*0.001</f>
        <v>1891.939</v>
      </c>
      <c r="G1399" s="1" t="n">
        <f aca="false">C1399-B1399</f>
        <v>115619</v>
      </c>
      <c r="H1399" s="1" t="n">
        <f aca="false">LN(2)/1224</f>
        <v>0.000566296716143746</v>
      </c>
      <c r="I1399" s="1" t="n">
        <f aca="false">EXP(H1399*E1399)*H1399*(F1399-E1399)/(1-EXP(-(F1399-E1399)*H1399))</f>
        <v>2.91847939912446</v>
      </c>
      <c r="J1399" s="1" t="n">
        <f aca="false">0.5*(E1399+F1399)</f>
        <v>1891.3455</v>
      </c>
      <c r="K1399" s="1" t="n">
        <f aca="false">I1399*G1399</f>
        <v>337431.669647371</v>
      </c>
      <c r="L1399" s="1" t="n">
        <f aca="false">J1399/60</f>
        <v>31.522425</v>
      </c>
      <c r="M1399" s="1" t="n">
        <f aca="false">K1399</f>
        <v>337431.669647371</v>
      </c>
    </row>
    <row r="1400" customFormat="false" ht="12.75" hidden="false" customHeight="false" outlineLevel="0" collapsed="false">
      <c r="A1400" s="1" t="n">
        <v>4007360</v>
      </c>
      <c r="B1400" s="1" t="n">
        <v>29545</v>
      </c>
      <c r="C1400" s="1" t="n">
        <v>146075</v>
      </c>
      <c r="D1400" s="1" t="n">
        <v>1893248</v>
      </c>
      <c r="E1400" s="1" t="n">
        <f aca="false">D1399*0.001</f>
        <v>1891.939</v>
      </c>
      <c r="F1400" s="1" t="n">
        <f aca="false">D1400*0.001</f>
        <v>1893.248</v>
      </c>
      <c r="G1400" s="1" t="n">
        <f aca="false">C1400-B1400</f>
        <v>116530</v>
      </c>
      <c r="H1400" s="1" t="n">
        <f aca="false">LN(2)/1224</f>
        <v>0.000566296716143746</v>
      </c>
      <c r="I1400" s="1" t="n">
        <f aca="false">EXP(H1400*E1400)*H1400*(F1400-E1400)/(1-EXP(-(F1400-E1400)*H1400))</f>
        <v>2.92054271744671</v>
      </c>
      <c r="J1400" s="1" t="n">
        <f aca="false">0.5*(E1400+F1400)</f>
        <v>1892.5935</v>
      </c>
      <c r="K1400" s="1" t="n">
        <f aca="false">I1400*G1400</f>
        <v>340330.842864065</v>
      </c>
      <c r="L1400" s="1" t="n">
        <f aca="false">J1400/60</f>
        <v>31.543225</v>
      </c>
      <c r="M1400" s="1" t="n">
        <f aca="false">K1400</f>
        <v>340330.842864065</v>
      </c>
    </row>
    <row r="1401" customFormat="false" ht="12.75" hidden="false" customHeight="false" outlineLevel="0" collapsed="false">
      <c r="A1401" s="1" t="n">
        <v>4002739</v>
      </c>
      <c r="B1401" s="1" t="n">
        <v>29609</v>
      </c>
      <c r="C1401" s="1" t="n">
        <v>144404</v>
      </c>
      <c r="D1401" s="1" t="n">
        <v>1894698</v>
      </c>
      <c r="E1401" s="1" t="n">
        <f aca="false">D1400*0.001</f>
        <v>1893.248</v>
      </c>
      <c r="F1401" s="1" t="n">
        <f aca="false">D1401*0.001</f>
        <v>1894.698</v>
      </c>
      <c r="G1401" s="1" t="n">
        <f aca="false">C1401-B1401</f>
        <v>114795</v>
      </c>
      <c r="H1401" s="1" t="n">
        <f aca="false">LN(2)/1224</f>
        <v>0.000566296716143746</v>
      </c>
      <c r="I1401" s="1" t="n">
        <f aca="false">EXP(H1401*E1401)*H1401*(F1401-E1401)/(1-EXP(-(F1401-E1401)*H1401))</f>
        <v>2.92282514009312</v>
      </c>
      <c r="J1401" s="1" t="n">
        <f aca="false">0.5*(E1401+F1401)</f>
        <v>1893.973</v>
      </c>
      <c r="K1401" s="1" t="n">
        <f aca="false">I1401*G1401</f>
        <v>335525.71195699</v>
      </c>
      <c r="L1401" s="1" t="n">
        <f aca="false">J1401/60</f>
        <v>31.5662166666667</v>
      </c>
      <c r="M1401" s="1" t="n">
        <f aca="false">K1401</f>
        <v>335525.71195699</v>
      </c>
    </row>
    <row r="1402" customFormat="false" ht="12.75" hidden="false" customHeight="false" outlineLevel="0" collapsed="false">
      <c r="A1402" s="1" t="n">
        <v>4002508</v>
      </c>
      <c r="B1402" s="1" t="n">
        <v>29454</v>
      </c>
      <c r="C1402" s="1" t="n">
        <v>144955</v>
      </c>
      <c r="D1402" s="1" t="n">
        <v>1896003</v>
      </c>
      <c r="E1402" s="1" t="n">
        <f aca="false">D1401*0.001</f>
        <v>1894.698</v>
      </c>
      <c r="F1402" s="1" t="n">
        <f aca="false">D1402*0.001</f>
        <v>1896.003</v>
      </c>
      <c r="G1402" s="1" t="n">
        <f aca="false">C1402-B1402</f>
        <v>115501</v>
      </c>
      <c r="H1402" s="1" t="n">
        <f aca="false">LN(2)/1224</f>
        <v>0.000566296716143746</v>
      </c>
      <c r="I1402" s="1" t="n">
        <f aca="false">EXP(H1402*E1402)*H1402*(F1402-E1402)/(1-EXP(-(F1402-E1402)*H1402))</f>
        <v>2.92510606432848</v>
      </c>
      <c r="J1402" s="1" t="n">
        <f aca="false">0.5*(E1402+F1402)</f>
        <v>1895.3505</v>
      </c>
      <c r="K1402" s="1" t="n">
        <f aca="false">I1402*G1402</f>
        <v>337852.675536004</v>
      </c>
      <c r="L1402" s="1" t="n">
        <f aca="false">J1402/60</f>
        <v>31.589175</v>
      </c>
      <c r="M1402" s="1" t="n">
        <f aca="false">K1402</f>
        <v>337852.675536004</v>
      </c>
    </row>
    <row r="1403" customFormat="false" ht="12.75" hidden="false" customHeight="false" outlineLevel="0" collapsed="false">
      <c r="A1403" s="1" t="n">
        <v>3993776</v>
      </c>
      <c r="B1403" s="1" t="n">
        <v>29175</v>
      </c>
      <c r="C1403" s="1" t="n">
        <v>144467</v>
      </c>
      <c r="D1403" s="1" t="n">
        <v>1897323</v>
      </c>
      <c r="E1403" s="1" t="n">
        <f aca="false">D1402*0.001</f>
        <v>1896.003</v>
      </c>
      <c r="F1403" s="1" t="n">
        <f aca="false">D1403*0.001</f>
        <v>1897.323</v>
      </c>
      <c r="G1403" s="1" t="n">
        <f aca="false">C1403-B1403</f>
        <v>115292</v>
      </c>
      <c r="H1403" s="1" t="n">
        <f aca="false">LN(2)/1224</f>
        <v>0.000566296716143746</v>
      </c>
      <c r="I1403" s="1" t="n">
        <f aca="false">EXP(H1403*E1403)*H1403*(F1403-E1403)/(1-EXP(-(F1403-E1403)*H1403))</f>
        <v>2.92728099828494</v>
      </c>
      <c r="J1403" s="1" t="n">
        <f aca="false">0.5*(E1403+F1403)</f>
        <v>1896.663</v>
      </c>
      <c r="K1403" s="1" t="n">
        <f aca="false">I1403*G1403</f>
        <v>337492.080854267</v>
      </c>
      <c r="L1403" s="1" t="n">
        <f aca="false">J1403/60</f>
        <v>31.61105</v>
      </c>
      <c r="M1403" s="1" t="n">
        <f aca="false">K1403</f>
        <v>337492.080854267</v>
      </c>
    </row>
    <row r="1404" customFormat="false" ht="12.75" hidden="false" customHeight="false" outlineLevel="0" collapsed="false">
      <c r="A1404" s="1" t="n">
        <v>3992107</v>
      </c>
      <c r="B1404" s="1" t="n">
        <v>29110</v>
      </c>
      <c r="C1404" s="1" t="n">
        <v>144519</v>
      </c>
      <c r="D1404" s="1" t="n">
        <v>1898764</v>
      </c>
      <c r="E1404" s="1" t="n">
        <f aca="false">D1403*0.001</f>
        <v>1897.323</v>
      </c>
      <c r="F1404" s="1" t="n">
        <f aca="false">D1404*0.001</f>
        <v>1898.764</v>
      </c>
      <c r="G1404" s="1" t="n">
        <f aca="false">C1404-B1404</f>
        <v>115409</v>
      </c>
      <c r="H1404" s="1" t="n">
        <f aca="false">LN(2)/1224</f>
        <v>0.000566296716143746</v>
      </c>
      <c r="I1404" s="1" t="n">
        <f aca="false">EXP(H1404*E1404)*H1404*(F1404-E1404)/(1-EXP(-(F1404-E1404)*H1404))</f>
        <v>2.92957034809718</v>
      </c>
      <c r="J1404" s="1" t="n">
        <f aca="false">0.5*(E1404+F1404)</f>
        <v>1898.0435</v>
      </c>
      <c r="K1404" s="1" t="n">
        <f aca="false">I1404*G1404</f>
        <v>338098.784303547</v>
      </c>
      <c r="L1404" s="1" t="n">
        <f aca="false">J1404/60</f>
        <v>31.6340583333333</v>
      </c>
      <c r="M1404" s="1" t="n">
        <f aca="false">K1404</f>
        <v>338098.784303547</v>
      </c>
    </row>
    <row r="1405" customFormat="false" ht="12.75" hidden="false" customHeight="false" outlineLevel="0" collapsed="false">
      <c r="A1405" s="1" t="n">
        <v>3987685</v>
      </c>
      <c r="B1405" s="1" t="n">
        <v>29405</v>
      </c>
      <c r="C1405" s="1" t="n">
        <v>144632</v>
      </c>
      <c r="D1405" s="1" t="n">
        <v>1900067</v>
      </c>
      <c r="E1405" s="1" t="n">
        <f aca="false">D1404*0.001</f>
        <v>1898.764</v>
      </c>
      <c r="F1405" s="1" t="n">
        <f aca="false">D1405*0.001</f>
        <v>1900.067</v>
      </c>
      <c r="G1405" s="1" t="n">
        <f aca="false">C1405-B1405</f>
        <v>115227</v>
      </c>
      <c r="H1405" s="1" t="n">
        <f aca="false">LN(2)/1224</f>
        <v>0.000566296716143746</v>
      </c>
      <c r="I1405" s="1" t="n">
        <f aca="false">EXP(H1405*E1405)*H1405*(F1405-E1405)/(1-EXP(-(F1405-E1405)*H1405))</f>
        <v>2.93184740372616</v>
      </c>
      <c r="J1405" s="1" t="n">
        <f aca="false">0.5*(E1405+F1405)</f>
        <v>1899.4155</v>
      </c>
      <c r="K1405" s="1" t="n">
        <f aca="false">I1405*G1405</f>
        <v>337827.980789154</v>
      </c>
      <c r="L1405" s="1" t="n">
        <f aca="false">J1405/60</f>
        <v>31.656925</v>
      </c>
      <c r="M1405" s="1" t="n">
        <f aca="false">K1405</f>
        <v>337827.980789154</v>
      </c>
    </row>
    <row r="1406" customFormat="false" ht="12.75" hidden="false" customHeight="false" outlineLevel="0" collapsed="false">
      <c r="A1406" s="1" t="n">
        <v>3989820</v>
      </c>
      <c r="B1406" s="1" t="n">
        <v>28983</v>
      </c>
      <c r="C1406" s="1" t="n">
        <v>144415</v>
      </c>
      <c r="D1406" s="1" t="n">
        <v>1901409</v>
      </c>
      <c r="E1406" s="1" t="n">
        <f aca="false">D1405*0.001</f>
        <v>1900.067</v>
      </c>
      <c r="F1406" s="1" t="n">
        <f aca="false">D1406*0.001</f>
        <v>1901.409</v>
      </c>
      <c r="G1406" s="1" t="n">
        <f aca="false">C1406-B1406</f>
        <v>115432</v>
      </c>
      <c r="H1406" s="1" t="n">
        <f aca="false">LN(2)/1224</f>
        <v>0.000566296716143746</v>
      </c>
      <c r="I1406" s="1" t="n">
        <f aca="false">EXP(H1406*E1406)*H1406*(F1406-E1406)/(1-EXP(-(F1406-E1406)*H1406))</f>
        <v>2.93404396298647</v>
      </c>
      <c r="J1406" s="1" t="n">
        <f aca="false">0.5*(E1406+F1406)</f>
        <v>1900.738</v>
      </c>
      <c r="K1406" s="1" t="n">
        <f aca="false">I1406*G1406</f>
        <v>338682.562735454</v>
      </c>
      <c r="L1406" s="1" t="n">
        <f aca="false">J1406/60</f>
        <v>31.6789666666667</v>
      </c>
      <c r="M1406" s="1" t="n">
        <f aca="false">K1406</f>
        <v>338682.562735454</v>
      </c>
    </row>
    <row r="1407" customFormat="false" ht="12.75" hidden="false" customHeight="false" outlineLevel="0" collapsed="false">
      <c r="A1407" s="1" t="n">
        <v>3990146</v>
      </c>
      <c r="B1407" s="1" t="n">
        <v>29258</v>
      </c>
      <c r="C1407" s="1" t="n">
        <v>144281</v>
      </c>
      <c r="D1407" s="1" t="n">
        <v>1902821</v>
      </c>
      <c r="E1407" s="1" t="n">
        <f aca="false">D1406*0.001</f>
        <v>1901.409</v>
      </c>
      <c r="F1407" s="1" t="n">
        <f aca="false">D1407*0.001</f>
        <v>1902.821</v>
      </c>
      <c r="G1407" s="1" t="n">
        <f aca="false">C1407-B1407</f>
        <v>115023</v>
      </c>
      <c r="H1407" s="1" t="n">
        <f aca="false">LN(2)/1224</f>
        <v>0.000566296716143746</v>
      </c>
      <c r="I1407" s="1" t="n">
        <f aca="false">EXP(H1407*E1407)*H1407*(F1407-E1407)/(1-EXP(-(F1407-E1407)*H1407))</f>
        <v>2.93633278754981</v>
      </c>
      <c r="J1407" s="1" t="n">
        <f aca="false">0.5*(E1407+F1407)</f>
        <v>1902.115</v>
      </c>
      <c r="K1407" s="1" t="n">
        <f aca="false">I1407*G1407</f>
        <v>337745.806222342</v>
      </c>
      <c r="L1407" s="1" t="n">
        <f aca="false">J1407/60</f>
        <v>31.7019166666667</v>
      </c>
      <c r="M1407" s="1" t="n">
        <f aca="false">K1407</f>
        <v>337745.806222342</v>
      </c>
    </row>
    <row r="1408" customFormat="false" ht="12.75" hidden="false" customHeight="false" outlineLevel="0" collapsed="false">
      <c r="A1408" s="1" t="n">
        <v>3988712</v>
      </c>
      <c r="B1408" s="1" t="n">
        <v>28576</v>
      </c>
      <c r="C1408" s="1" t="n">
        <v>143399</v>
      </c>
      <c r="D1408" s="1" t="n">
        <v>1904134</v>
      </c>
      <c r="E1408" s="1" t="n">
        <f aca="false">D1407*0.001</f>
        <v>1902.821</v>
      </c>
      <c r="F1408" s="1" t="n">
        <f aca="false">D1408*0.001</f>
        <v>1904.134</v>
      </c>
      <c r="G1408" s="1" t="n">
        <f aca="false">C1408-B1408</f>
        <v>114823</v>
      </c>
      <c r="H1408" s="1" t="n">
        <f aca="false">LN(2)/1224</f>
        <v>0.000566296716143746</v>
      </c>
      <c r="I1408" s="1" t="n">
        <f aca="false">EXP(H1408*E1408)*H1408*(F1408-E1408)/(1-EXP(-(F1408-E1408)*H1408))</f>
        <v>2.93859928594314</v>
      </c>
      <c r="J1408" s="1" t="n">
        <f aca="false">0.5*(E1408+F1408)</f>
        <v>1903.4775</v>
      </c>
      <c r="K1408" s="1" t="n">
        <f aca="false">I1408*G1408</f>
        <v>337418.785809849</v>
      </c>
      <c r="L1408" s="1" t="n">
        <f aca="false">J1408/60</f>
        <v>31.724625</v>
      </c>
      <c r="M1408" s="1" t="n">
        <f aca="false">K1408</f>
        <v>337418.785809849</v>
      </c>
    </row>
    <row r="1409" customFormat="false" ht="12.75" hidden="false" customHeight="false" outlineLevel="0" collapsed="false">
      <c r="A1409" s="1" t="n">
        <v>3979760</v>
      </c>
      <c r="B1409" s="1" t="n">
        <v>28327</v>
      </c>
      <c r="C1409" s="1" t="n">
        <v>143758</v>
      </c>
      <c r="D1409" s="1" t="n">
        <v>1905444</v>
      </c>
      <c r="E1409" s="1" t="n">
        <f aca="false">D1408*0.001</f>
        <v>1904.134</v>
      </c>
      <c r="F1409" s="1" t="n">
        <f aca="false">D1409*0.001</f>
        <v>1905.444</v>
      </c>
      <c r="G1409" s="1" t="n">
        <f aca="false">C1409-B1409</f>
        <v>115431</v>
      </c>
      <c r="H1409" s="1" t="n">
        <f aca="false">LN(2)/1224</f>
        <v>0.000566296716143746</v>
      </c>
      <c r="I1409" s="1" t="n">
        <f aca="false">EXP(H1409*E1409)*H1409*(F1409-E1409)/(1-EXP(-(F1409-E1409)*H1409))</f>
        <v>2.94078258915284</v>
      </c>
      <c r="J1409" s="1" t="n">
        <f aca="false">0.5*(E1409+F1409)</f>
        <v>1904.789</v>
      </c>
      <c r="K1409" s="1" t="n">
        <f aca="false">I1409*G1409</f>
        <v>339457.475048501</v>
      </c>
      <c r="L1409" s="1" t="n">
        <f aca="false">J1409/60</f>
        <v>31.7464833333333</v>
      </c>
      <c r="M1409" s="1" t="n">
        <f aca="false">K1409</f>
        <v>339457.475048501</v>
      </c>
    </row>
    <row r="1410" customFormat="false" ht="12.75" hidden="false" customHeight="false" outlineLevel="0" collapsed="false">
      <c r="A1410" s="1" t="n">
        <v>3977716</v>
      </c>
      <c r="B1410" s="1" t="n">
        <v>29216</v>
      </c>
      <c r="C1410" s="1" t="n">
        <v>143810</v>
      </c>
      <c r="D1410" s="1" t="n">
        <v>1906886</v>
      </c>
      <c r="E1410" s="1" t="n">
        <f aca="false">D1409*0.001</f>
        <v>1905.444</v>
      </c>
      <c r="F1410" s="1" t="n">
        <f aca="false">D1410*0.001</f>
        <v>1906.886</v>
      </c>
      <c r="G1410" s="1" t="n">
        <f aca="false">C1410-B1410</f>
        <v>114594</v>
      </c>
      <c r="H1410" s="1" t="n">
        <f aca="false">LN(2)/1224</f>
        <v>0.000566296716143746</v>
      </c>
      <c r="I1410" s="1" t="n">
        <f aca="false">EXP(H1410*E1410)*H1410*(F1410-E1410)/(1-EXP(-(F1410-E1410)*H1410))</f>
        <v>2.94307499710659</v>
      </c>
      <c r="J1410" s="1" t="n">
        <f aca="false">0.5*(E1410+F1410)</f>
        <v>1906.165</v>
      </c>
      <c r="K1410" s="1" t="n">
        <f aca="false">I1410*G1410</f>
        <v>337258.736218432</v>
      </c>
      <c r="L1410" s="1" t="n">
        <f aca="false">J1410/60</f>
        <v>31.7694166666667</v>
      </c>
      <c r="M1410" s="1" t="n">
        <f aca="false">K1410</f>
        <v>337258.736218432</v>
      </c>
    </row>
    <row r="1411" customFormat="false" ht="12.75" hidden="false" customHeight="false" outlineLevel="0" collapsed="false">
      <c r="A1411" s="1" t="n">
        <v>3972888</v>
      </c>
      <c r="B1411" s="1" t="n">
        <v>28689</v>
      </c>
      <c r="C1411" s="1" t="n">
        <v>143206</v>
      </c>
      <c r="D1411" s="1" t="n">
        <v>1908200</v>
      </c>
      <c r="E1411" s="1" t="n">
        <f aca="false">D1410*0.001</f>
        <v>1906.886</v>
      </c>
      <c r="F1411" s="1" t="n">
        <f aca="false">D1411*0.001</f>
        <v>1908.2</v>
      </c>
      <c r="G1411" s="1" t="n">
        <f aca="false">C1411-B1411</f>
        <v>114517</v>
      </c>
      <c r="H1411" s="1" t="n">
        <f aca="false">LN(2)/1224</f>
        <v>0.000566296716143746</v>
      </c>
      <c r="I1411" s="1" t="n">
        <f aca="false">EXP(H1411*E1411)*H1411*(F1411-E1411)/(1-EXP(-(F1411-E1411)*H1411))</f>
        <v>2.94537255613375</v>
      </c>
      <c r="J1411" s="1" t="n">
        <f aca="false">0.5*(E1411+F1411)</f>
        <v>1907.543</v>
      </c>
      <c r="K1411" s="1" t="n">
        <f aca="false">I1411*G1411</f>
        <v>337295.229010769</v>
      </c>
      <c r="L1411" s="1" t="n">
        <f aca="false">J1411/60</f>
        <v>31.7923833333333</v>
      </c>
      <c r="M1411" s="1" t="n">
        <f aca="false">K1411</f>
        <v>337295.229010769</v>
      </c>
    </row>
    <row r="1412" customFormat="false" ht="12.75" hidden="false" customHeight="false" outlineLevel="0" collapsed="false">
      <c r="A1412" s="1" t="n">
        <v>3972136</v>
      </c>
      <c r="B1412" s="1" t="n">
        <v>29199</v>
      </c>
      <c r="C1412" s="1" t="n">
        <v>143377</v>
      </c>
      <c r="D1412" s="1" t="n">
        <v>1909508</v>
      </c>
      <c r="E1412" s="1" t="n">
        <f aca="false">D1411*0.001</f>
        <v>1908.2</v>
      </c>
      <c r="F1412" s="1" t="n">
        <f aca="false">D1412*0.001</f>
        <v>1909.508</v>
      </c>
      <c r="G1412" s="1" t="n">
        <f aca="false">C1412-B1412</f>
        <v>114178</v>
      </c>
      <c r="H1412" s="1" t="n">
        <f aca="false">LN(2)/1224</f>
        <v>0.000566296716143746</v>
      </c>
      <c r="I1412" s="1" t="n">
        <f aca="false">EXP(H1412*E1412)*H1412*(F1412-E1412)/(1-EXP(-(F1412-E1412)*H1412))</f>
        <v>2.94756005742051</v>
      </c>
      <c r="J1412" s="1" t="n">
        <f aca="false">0.5*(E1412+F1412)</f>
        <v>1908.854</v>
      </c>
      <c r="K1412" s="1" t="n">
        <f aca="false">I1412*G1412</f>
        <v>336546.512236159</v>
      </c>
      <c r="L1412" s="1" t="n">
        <f aca="false">J1412/60</f>
        <v>31.8142333333333</v>
      </c>
      <c r="M1412" s="1" t="n">
        <f aca="false">K1412</f>
        <v>336546.512236159</v>
      </c>
    </row>
    <row r="1413" customFormat="false" ht="12.75" hidden="false" customHeight="false" outlineLevel="0" collapsed="false">
      <c r="A1413" s="1" t="n">
        <v>3968430</v>
      </c>
      <c r="B1413" s="1" t="n">
        <v>28536</v>
      </c>
      <c r="C1413" s="1" t="n">
        <v>142356</v>
      </c>
      <c r="D1413" s="1" t="n">
        <v>1911467</v>
      </c>
      <c r="E1413" s="1" t="n">
        <f aca="false">D1412*0.001</f>
        <v>1909.508</v>
      </c>
      <c r="F1413" s="1" t="n">
        <f aca="false">D1413*0.001</f>
        <v>1911.467</v>
      </c>
      <c r="G1413" s="1" t="n">
        <f aca="false">C1413-B1413</f>
        <v>113820</v>
      </c>
      <c r="H1413" s="1" t="n">
        <f aca="false">LN(2)/1224</f>
        <v>0.000566296716143746</v>
      </c>
      <c r="I1413" s="1" t="n">
        <f aca="false">EXP(H1413*E1413)*H1413*(F1413-E1413)/(1-EXP(-(F1413-E1413)*H1413))</f>
        <v>2.95028786280815</v>
      </c>
      <c r="J1413" s="1" t="n">
        <f aca="false">0.5*(E1413+F1413)</f>
        <v>1910.4875</v>
      </c>
      <c r="K1413" s="1" t="n">
        <f aca="false">I1413*G1413</f>
        <v>335801.764544824</v>
      </c>
      <c r="L1413" s="1" t="n">
        <f aca="false">J1413/60</f>
        <v>31.8414583333333</v>
      </c>
      <c r="M1413" s="1" t="n">
        <f aca="false">K1413</f>
        <v>335801.764544824</v>
      </c>
    </row>
    <row r="1414" customFormat="false" ht="12.75" hidden="false" customHeight="false" outlineLevel="0" collapsed="false">
      <c r="A1414" s="1" t="n">
        <v>3964969</v>
      </c>
      <c r="B1414" s="1" t="n">
        <v>28872</v>
      </c>
      <c r="C1414" s="1" t="n">
        <v>142786</v>
      </c>
      <c r="D1414" s="1" t="n">
        <v>1912532</v>
      </c>
      <c r="E1414" s="1" t="n">
        <f aca="false">D1413*0.001</f>
        <v>1911.467</v>
      </c>
      <c r="F1414" s="1" t="n">
        <f aca="false">D1414*0.001</f>
        <v>1912.532</v>
      </c>
      <c r="G1414" s="1" t="n">
        <f aca="false">C1414-B1414</f>
        <v>113914</v>
      </c>
      <c r="H1414" s="1" t="n">
        <f aca="false">LN(2)/1224</f>
        <v>0.000566296716143746</v>
      </c>
      <c r="I1414" s="1" t="n">
        <f aca="false">EXP(H1414*E1414)*H1414*(F1414-E1414)/(1-EXP(-(F1414-E1414)*H1414))</f>
        <v>2.95281520763595</v>
      </c>
      <c r="J1414" s="1" t="n">
        <f aca="false">0.5*(E1414+F1414)</f>
        <v>1911.9995</v>
      </c>
      <c r="K1414" s="1" t="n">
        <f aca="false">I1414*G1414</f>
        <v>336366.991562641</v>
      </c>
      <c r="L1414" s="1" t="n">
        <f aca="false">J1414/60</f>
        <v>31.8666583333333</v>
      </c>
      <c r="M1414" s="1" t="n">
        <f aca="false">K1414</f>
        <v>336366.991562641</v>
      </c>
    </row>
    <row r="1415" customFormat="false" ht="12.75" hidden="false" customHeight="false" outlineLevel="0" collapsed="false">
      <c r="A1415" s="1" t="n">
        <v>3963589</v>
      </c>
      <c r="B1415" s="1" t="n">
        <v>28980</v>
      </c>
      <c r="C1415" s="1" t="n">
        <v>142484</v>
      </c>
      <c r="D1415" s="1" t="n">
        <v>1913588</v>
      </c>
      <c r="E1415" s="1" t="n">
        <f aca="false">D1414*0.001</f>
        <v>1912.532</v>
      </c>
      <c r="F1415" s="1" t="n">
        <f aca="false">D1415*0.001</f>
        <v>1913.588</v>
      </c>
      <c r="G1415" s="1" t="n">
        <f aca="false">C1415-B1415</f>
        <v>113504</v>
      </c>
      <c r="H1415" s="1" t="n">
        <f aca="false">LN(2)/1224</f>
        <v>0.000566296716143746</v>
      </c>
      <c r="I1415" s="1" t="n">
        <f aca="false">EXP(H1415*E1415)*H1415*(F1415-E1415)/(1-EXP(-(F1415-E1415)*H1415))</f>
        <v>2.95458907680481</v>
      </c>
      <c r="J1415" s="1" t="n">
        <f aca="false">0.5*(E1415+F1415)</f>
        <v>1913.06</v>
      </c>
      <c r="K1415" s="1" t="n">
        <f aca="false">I1415*G1415</f>
        <v>335357.678573653</v>
      </c>
      <c r="L1415" s="1" t="n">
        <f aca="false">J1415/60</f>
        <v>31.8843333333333</v>
      </c>
      <c r="M1415" s="1" t="n">
        <f aca="false">K1415</f>
        <v>335357.678573653</v>
      </c>
    </row>
    <row r="1416" customFormat="false" ht="12.75" hidden="false" customHeight="false" outlineLevel="0" collapsed="false">
      <c r="A1416" s="1" t="n">
        <v>3956534</v>
      </c>
      <c r="B1416" s="1" t="n">
        <v>28420</v>
      </c>
      <c r="C1416" s="1" t="n">
        <v>141913</v>
      </c>
      <c r="D1416" s="1" t="n">
        <v>1915034</v>
      </c>
      <c r="E1416" s="1" t="n">
        <f aca="false">D1415*0.001</f>
        <v>1913.588</v>
      </c>
      <c r="F1416" s="1" t="n">
        <f aca="false">D1416*0.001</f>
        <v>1915.034</v>
      </c>
      <c r="G1416" s="1" t="n">
        <f aca="false">C1416-B1416</f>
        <v>113493</v>
      </c>
      <c r="H1416" s="1" t="n">
        <f aca="false">LN(2)/1224</f>
        <v>0.000566296716143746</v>
      </c>
      <c r="I1416" s="1" t="n">
        <f aca="false">EXP(H1416*E1416)*H1416*(F1416-E1416)/(1-EXP(-(F1416-E1416)*H1416))</f>
        <v>2.95668292064716</v>
      </c>
      <c r="J1416" s="1" t="n">
        <f aca="false">0.5*(E1416+F1416)</f>
        <v>1914.311</v>
      </c>
      <c r="K1416" s="1" t="n">
        <f aca="false">I1416*G1416</f>
        <v>335562.814713008</v>
      </c>
      <c r="L1416" s="1" t="n">
        <f aca="false">J1416/60</f>
        <v>31.9051833333333</v>
      </c>
      <c r="M1416" s="1" t="n">
        <f aca="false">K1416</f>
        <v>335562.814713008</v>
      </c>
    </row>
    <row r="1417" customFormat="false" ht="12.75" hidden="false" customHeight="false" outlineLevel="0" collapsed="false">
      <c r="A1417" s="1" t="n">
        <v>3956744</v>
      </c>
      <c r="B1417" s="1" t="n">
        <v>28676</v>
      </c>
      <c r="C1417" s="1" t="n">
        <v>142470</v>
      </c>
      <c r="D1417" s="1" t="n">
        <v>1916331</v>
      </c>
      <c r="E1417" s="1" t="n">
        <f aca="false">D1416*0.001</f>
        <v>1915.034</v>
      </c>
      <c r="F1417" s="1" t="n">
        <f aca="false">D1417*0.001</f>
        <v>1916.331</v>
      </c>
      <c r="G1417" s="1" t="n">
        <f aca="false">C1417-B1417</f>
        <v>113794</v>
      </c>
      <c r="H1417" s="1" t="n">
        <f aca="false">LN(2)/1224</f>
        <v>0.000566296716143746</v>
      </c>
      <c r="I1417" s="1" t="n">
        <f aca="false">EXP(H1417*E1417)*H1417*(F1417-E1417)/(1-EXP(-(F1417-E1417)*H1417))</f>
        <v>2.95898021331624</v>
      </c>
      <c r="J1417" s="1" t="n">
        <f aca="false">0.5*(E1417+F1417)</f>
        <v>1915.6825</v>
      </c>
      <c r="K1417" s="1" t="n">
        <f aca="false">I1417*G1417</f>
        <v>336714.194394108</v>
      </c>
      <c r="L1417" s="1" t="n">
        <f aca="false">J1417/60</f>
        <v>31.9280416666667</v>
      </c>
      <c r="M1417" s="1" t="n">
        <f aca="false">K1417</f>
        <v>336714.194394108</v>
      </c>
    </row>
    <row r="1418" customFormat="false" ht="12.75" hidden="false" customHeight="false" outlineLevel="0" collapsed="false">
      <c r="A1418" s="1" t="n">
        <v>3952954</v>
      </c>
      <c r="B1418" s="1" t="n">
        <v>28648</v>
      </c>
      <c r="C1418" s="1" t="n">
        <v>143093</v>
      </c>
      <c r="D1418" s="1" t="n">
        <v>1917646</v>
      </c>
      <c r="E1418" s="1" t="n">
        <f aca="false">D1417*0.001</f>
        <v>1916.331</v>
      </c>
      <c r="F1418" s="1" t="n">
        <f aca="false">D1418*0.001</f>
        <v>1917.646</v>
      </c>
      <c r="G1418" s="1" t="n">
        <f aca="false">C1418-B1418</f>
        <v>114445</v>
      </c>
      <c r="H1418" s="1" t="n">
        <f aca="false">LN(2)/1224</f>
        <v>0.000566296716143746</v>
      </c>
      <c r="I1418" s="1" t="n">
        <f aca="false">EXP(H1418*E1418)*H1418*(F1418-E1418)/(1-EXP(-(F1418-E1418)*H1418))</f>
        <v>2.96116943388848</v>
      </c>
      <c r="J1418" s="1" t="n">
        <f aca="false">0.5*(E1418+F1418)</f>
        <v>1916.9885</v>
      </c>
      <c r="K1418" s="1" t="n">
        <f aca="false">I1418*G1418</f>
        <v>338891.035861367</v>
      </c>
      <c r="L1418" s="1" t="n">
        <f aca="false">J1418/60</f>
        <v>31.9498083333333</v>
      </c>
      <c r="M1418" s="1" t="n">
        <f aca="false">K1418</f>
        <v>338891.035861367</v>
      </c>
    </row>
    <row r="1419" customFormat="false" ht="12.75" hidden="false" customHeight="false" outlineLevel="0" collapsed="false">
      <c r="A1419" s="1" t="n">
        <v>3947985</v>
      </c>
      <c r="B1419" s="1" t="n">
        <v>28636</v>
      </c>
      <c r="C1419" s="1" t="n">
        <v>142320</v>
      </c>
      <c r="D1419" s="1" t="n">
        <v>1919086</v>
      </c>
      <c r="E1419" s="1" t="n">
        <f aca="false">D1418*0.001</f>
        <v>1917.646</v>
      </c>
      <c r="F1419" s="1" t="n">
        <f aca="false">D1419*0.001</f>
        <v>1919.086</v>
      </c>
      <c r="G1419" s="1" t="n">
        <f aca="false">C1419-B1419</f>
        <v>113684</v>
      </c>
      <c r="H1419" s="1" t="n">
        <f aca="false">LN(2)/1224</f>
        <v>0.000566296716143746</v>
      </c>
      <c r="I1419" s="1" t="n">
        <f aca="false">EXP(H1419*E1419)*H1419*(F1419-E1419)/(1-EXP(-(F1419-E1419)*H1419))</f>
        <v>2.96348025191904</v>
      </c>
      <c r="J1419" s="1" t="n">
        <f aca="false">0.5*(E1419+F1419)</f>
        <v>1918.366</v>
      </c>
      <c r="K1419" s="1" t="n">
        <f aca="false">I1419*G1419</f>
        <v>336900.288959164</v>
      </c>
      <c r="L1419" s="1" t="n">
        <f aca="false">J1419/60</f>
        <v>31.9727666666667</v>
      </c>
      <c r="M1419" s="1" t="n">
        <f aca="false">K1419</f>
        <v>336900.288959164</v>
      </c>
    </row>
    <row r="1420" customFormat="false" ht="12.75" hidden="false" customHeight="false" outlineLevel="0" collapsed="false">
      <c r="A1420" s="1" t="n">
        <v>3940749</v>
      </c>
      <c r="B1420" s="1" t="n">
        <v>28692</v>
      </c>
      <c r="C1420" s="1" t="n">
        <v>141551</v>
      </c>
      <c r="D1420" s="1" t="n">
        <v>1920396</v>
      </c>
      <c r="E1420" s="1" t="n">
        <f aca="false">D1419*0.001</f>
        <v>1919.086</v>
      </c>
      <c r="F1420" s="1" t="n">
        <f aca="false">D1420*0.001</f>
        <v>1920.396</v>
      </c>
      <c r="G1420" s="1" t="n">
        <f aca="false">C1420-B1420</f>
        <v>112859</v>
      </c>
      <c r="H1420" s="1" t="n">
        <f aca="false">LN(2)/1224</f>
        <v>0.000566296716143746</v>
      </c>
      <c r="I1420" s="1" t="n">
        <f aca="false">EXP(H1420*E1420)*H1420*(F1420-E1420)/(1-EXP(-(F1420-E1420)*H1420))</f>
        <v>2.96578870227146</v>
      </c>
      <c r="J1420" s="1" t="n">
        <f aca="false">0.5*(E1420+F1420)</f>
        <v>1919.741</v>
      </c>
      <c r="K1420" s="1" t="n">
        <f aca="false">I1420*G1420</f>
        <v>334715.947149655</v>
      </c>
      <c r="L1420" s="1" t="n">
        <f aca="false">J1420/60</f>
        <v>31.9956833333333</v>
      </c>
      <c r="M1420" s="1" t="n">
        <f aca="false">K1420</f>
        <v>334715.947149655</v>
      </c>
    </row>
    <row r="1421" customFormat="false" ht="12.75" hidden="false" customHeight="false" outlineLevel="0" collapsed="false">
      <c r="A1421" s="1" t="n">
        <v>3934605</v>
      </c>
      <c r="B1421" s="1" t="n">
        <v>28130</v>
      </c>
      <c r="C1421" s="1" t="n">
        <v>141594</v>
      </c>
      <c r="D1421" s="1" t="n">
        <v>1921729</v>
      </c>
      <c r="E1421" s="1" t="n">
        <f aca="false">D1420*0.001</f>
        <v>1920.396</v>
      </c>
      <c r="F1421" s="1" t="n">
        <f aca="false">D1421*0.001</f>
        <v>1921.729</v>
      </c>
      <c r="G1421" s="1" t="n">
        <f aca="false">C1421-B1421</f>
        <v>113464</v>
      </c>
      <c r="H1421" s="1" t="n">
        <f aca="false">LN(2)/1224</f>
        <v>0.000566296716143746</v>
      </c>
      <c r="I1421" s="1" t="n">
        <f aca="false">EXP(H1421*E1421)*H1421*(F1421-E1421)/(1-EXP(-(F1421-E1421)*H1421))</f>
        <v>2.96800901148119</v>
      </c>
      <c r="J1421" s="1" t="n">
        <f aca="false">0.5*(E1421+F1421)</f>
        <v>1921.0625</v>
      </c>
      <c r="K1421" s="1" t="n">
        <f aca="false">I1421*G1421</f>
        <v>336762.174478702</v>
      </c>
      <c r="L1421" s="1" t="n">
        <f aca="false">J1421/60</f>
        <v>32.0177083333333</v>
      </c>
      <c r="M1421" s="1" t="n">
        <f aca="false">K1421</f>
        <v>336762.174478702</v>
      </c>
    </row>
    <row r="1422" customFormat="false" ht="12.75" hidden="false" customHeight="false" outlineLevel="0" collapsed="false">
      <c r="A1422" s="1" t="n">
        <v>3933738</v>
      </c>
      <c r="B1422" s="1" t="n">
        <v>28439</v>
      </c>
      <c r="C1422" s="1" t="n">
        <v>141712</v>
      </c>
      <c r="D1422" s="1" t="n">
        <v>1923153</v>
      </c>
      <c r="E1422" s="1" t="n">
        <f aca="false">D1421*0.001</f>
        <v>1921.729</v>
      </c>
      <c r="F1422" s="1" t="n">
        <f aca="false">D1422*0.001</f>
        <v>1923.153</v>
      </c>
      <c r="G1422" s="1" t="n">
        <f aca="false">C1422-B1422</f>
        <v>113273</v>
      </c>
      <c r="H1422" s="1" t="n">
        <f aca="false">LN(2)/1224</f>
        <v>0.000566296716143746</v>
      </c>
      <c r="I1422" s="1" t="n">
        <f aca="false">EXP(H1422*E1422)*H1422*(F1422-E1422)/(1-EXP(-(F1422-E1422)*H1422))</f>
        <v>2.97032685273289</v>
      </c>
      <c r="J1422" s="1" t="n">
        <f aca="false">0.5*(E1422+F1422)</f>
        <v>1922.441</v>
      </c>
      <c r="K1422" s="1" t="n">
        <f aca="false">I1422*G1422</f>
        <v>336457.833589612</v>
      </c>
      <c r="L1422" s="1" t="n">
        <f aca="false">J1422/60</f>
        <v>32.0406833333333</v>
      </c>
      <c r="M1422" s="1" t="n">
        <f aca="false">K1422</f>
        <v>336457.833589612</v>
      </c>
    </row>
    <row r="1423" customFormat="false" ht="12.75" hidden="false" customHeight="false" outlineLevel="0" collapsed="false">
      <c r="A1423" s="1" t="n">
        <v>3931384</v>
      </c>
      <c r="B1423" s="1" t="n">
        <v>27871</v>
      </c>
      <c r="C1423" s="1" t="n">
        <v>140716</v>
      </c>
      <c r="D1423" s="1" t="n">
        <v>1924452</v>
      </c>
      <c r="E1423" s="1" t="n">
        <f aca="false">D1422*0.001</f>
        <v>1923.153</v>
      </c>
      <c r="F1423" s="1" t="n">
        <f aca="false">D1423*0.001</f>
        <v>1924.452</v>
      </c>
      <c r="G1423" s="1" t="n">
        <f aca="false">C1423-B1423</f>
        <v>112845</v>
      </c>
      <c r="H1423" s="1" t="n">
        <f aca="false">LN(2)/1224</f>
        <v>0.000566296716143746</v>
      </c>
      <c r="I1423" s="1" t="n">
        <f aca="false">EXP(H1423*E1423)*H1423*(F1423-E1423)/(1-EXP(-(F1423-E1423)*H1423))</f>
        <v>2.97261790990693</v>
      </c>
      <c r="J1423" s="1" t="n">
        <f aca="false">0.5*(E1423+F1423)</f>
        <v>1923.8025</v>
      </c>
      <c r="K1423" s="1" t="n">
        <f aca="false">I1423*G1423</f>
        <v>335445.068043448</v>
      </c>
      <c r="L1423" s="1" t="n">
        <f aca="false">J1423/60</f>
        <v>32.063375</v>
      </c>
      <c r="M1423" s="1" t="n">
        <f aca="false">K1423</f>
        <v>335445.068043448</v>
      </c>
    </row>
    <row r="1424" customFormat="false" ht="12.75" hidden="false" customHeight="false" outlineLevel="0" collapsed="false">
      <c r="A1424" s="1" t="n">
        <v>3927370</v>
      </c>
      <c r="B1424" s="1" t="n">
        <v>28229</v>
      </c>
      <c r="C1424" s="1" t="n">
        <v>140899</v>
      </c>
      <c r="D1424" s="1" t="n">
        <v>1925763</v>
      </c>
      <c r="E1424" s="1" t="n">
        <f aca="false">D1423*0.001</f>
        <v>1924.452</v>
      </c>
      <c r="F1424" s="1" t="n">
        <f aca="false">D1424*0.001</f>
        <v>1925.763</v>
      </c>
      <c r="G1424" s="1" t="n">
        <f aca="false">C1424-B1424</f>
        <v>112670</v>
      </c>
      <c r="H1424" s="1" t="n">
        <f aca="false">LN(2)/1224</f>
        <v>0.000566296716143746</v>
      </c>
      <c r="I1424" s="1" t="n">
        <f aca="false">EXP(H1424*E1424)*H1424*(F1424-E1424)/(1-EXP(-(F1424-E1424)*H1424))</f>
        <v>2.97481553641228</v>
      </c>
      <c r="J1424" s="1" t="n">
        <f aca="false">0.5*(E1424+F1424)</f>
        <v>1925.1075</v>
      </c>
      <c r="K1424" s="1" t="n">
        <f aca="false">I1424*G1424</f>
        <v>335172.466487572</v>
      </c>
      <c r="L1424" s="1" t="n">
        <f aca="false">J1424/60</f>
        <v>32.085125</v>
      </c>
      <c r="M1424" s="1" t="n">
        <f aca="false">K1424</f>
        <v>335172.466487572</v>
      </c>
    </row>
    <row r="1425" customFormat="false" ht="12.75" hidden="false" customHeight="false" outlineLevel="0" collapsed="false">
      <c r="A1425" s="1" t="n">
        <v>3925601</v>
      </c>
      <c r="B1425" s="1" t="n">
        <v>28437</v>
      </c>
      <c r="C1425" s="1" t="n">
        <v>140714</v>
      </c>
      <c r="D1425" s="1" t="n">
        <v>1927208</v>
      </c>
      <c r="E1425" s="1" t="n">
        <f aca="false">D1424*0.001</f>
        <v>1925.763</v>
      </c>
      <c r="F1425" s="1" t="n">
        <f aca="false">D1425*0.001</f>
        <v>1927.208</v>
      </c>
      <c r="G1425" s="1" t="n">
        <f aca="false">C1425-B1425</f>
        <v>112277</v>
      </c>
      <c r="H1425" s="1" t="n">
        <f aca="false">LN(2)/1224</f>
        <v>0.000566296716143746</v>
      </c>
      <c r="I1425" s="1" t="n">
        <f aca="false">EXP(H1425*E1425)*H1425*(F1425-E1425)/(1-EXP(-(F1425-E1425)*H1425))</f>
        <v>2.9771378454789</v>
      </c>
      <c r="J1425" s="1" t="n">
        <f aca="false">0.5*(E1425+F1425)</f>
        <v>1926.4855</v>
      </c>
      <c r="K1425" s="1" t="n">
        <f aca="false">I1425*G1425</f>
        <v>334264.105876835</v>
      </c>
      <c r="L1425" s="1" t="n">
        <f aca="false">J1425/60</f>
        <v>32.1080916666667</v>
      </c>
      <c r="M1425" s="1" t="n">
        <f aca="false">K1425</f>
        <v>334264.105876835</v>
      </c>
    </row>
    <row r="1426" customFormat="false" ht="12.75" hidden="false" customHeight="false" outlineLevel="0" collapsed="false">
      <c r="A1426" s="1" t="n">
        <v>3911607</v>
      </c>
      <c r="B1426" s="1" t="n">
        <v>27036</v>
      </c>
      <c r="C1426" s="1" t="n">
        <v>139480</v>
      </c>
      <c r="D1426" s="1" t="n">
        <v>1928517</v>
      </c>
      <c r="E1426" s="1" t="n">
        <f aca="false">D1425*0.001</f>
        <v>1927.208</v>
      </c>
      <c r="F1426" s="1" t="n">
        <f aca="false">D1426*0.001</f>
        <v>1928.517</v>
      </c>
      <c r="G1426" s="1" t="n">
        <f aca="false">C1426-B1426</f>
        <v>112444</v>
      </c>
      <c r="H1426" s="1" t="n">
        <f aca="false">LN(2)/1224</f>
        <v>0.000566296716143746</v>
      </c>
      <c r="I1426" s="1" t="n">
        <f aca="false">EXP(H1426*E1426)*H1426*(F1426-E1426)/(1-EXP(-(F1426-E1426)*H1426))</f>
        <v>2.9794603098265</v>
      </c>
      <c r="J1426" s="1" t="n">
        <f aca="false">0.5*(E1426+F1426)</f>
        <v>1927.8625</v>
      </c>
      <c r="K1426" s="1" t="n">
        <f aca="false">I1426*G1426</f>
        <v>335022.435078131</v>
      </c>
      <c r="L1426" s="1" t="n">
        <f aca="false">J1426/60</f>
        <v>32.1310416666667</v>
      </c>
      <c r="M1426" s="1" t="n">
        <f aca="false">K1426</f>
        <v>335022.435078131</v>
      </c>
    </row>
    <row r="1427" customFormat="false" ht="12.75" hidden="false" customHeight="false" outlineLevel="0" collapsed="false">
      <c r="A1427" s="1" t="n">
        <v>3864148</v>
      </c>
      <c r="B1427" s="1" t="n">
        <v>26795</v>
      </c>
      <c r="C1427" s="1" t="n">
        <v>139289</v>
      </c>
      <c r="D1427" s="1" t="n">
        <v>1929827</v>
      </c>
      <c r="E1427" s="1" t="n">
        <f aca="false">D1426*0.001</f>
        <v>1928.517</v>
      </c>
      <c r="F1427" s="1" t="n">
        <f aca="false">D1427*0.001</f>
        <v>1929.827</v>
      </c>
      <c r="G1427" s="1" t="n">
        <f aca="false">C1427-B1427</f>
        <v>112494</v>
      </c>
      <c r="H1427" s="1" t="n">
        <f aca="false">LN(2)/1224</f>
        <v>0.000566296716143746</v>
      </c>
      <c r="I1427" s="1" t="n">
        <f aca="false">EXP(H1427*E1427)*H1427*(F1427-E1427)/(1-EXP(-(F1427-E1427)*H1427))</f>
        <v>2.98167059427865</v>
      </c>
      <c r="J1427" s="1" t="n">
        <f aca="false">0.5*(E1427+F1427)</f>
        <v>1929.172</v>
      </c>
      <c r="K1427" s="1" t="n">
        <f aca="false">I1427*G1427</f>
        <v>335420.051832783</v>
      </c>
      <c r="L1427" s="1" t="n">
        <f aca="false">J1427/60</f>
        <v>32.1528666666667</v>
      </c>
      <c r="M1427" s="1" t="n">
        <f aca="false">K1427</f>
        <v>335420.051832783</v>
      </c>
    </row>
    <row r="1428" customFormat="false" ht="12.75" hidden="false" customHeight="false" outlineLevel="0" collapsed="false">
      <c r="A1428" s="1" t="n">
        <v>3852894</v>
      </c>
      <c r="B1428" s="1" t="n">
        <v>27281</v>
      </c>
      <c r="C1428" s="1" t="n">
        <v>140286</v>
      </c>
      <c r="D1428" s="1" t="n">
        <v>1931298</v>
      </c>
      <c r="E1428" s="1" t="n">
        <f aca="false">D1427*0.001</f>
        <v>1929.827</v>
      </c>
      <c r="F1428" s="1" t="n">
        <f aca="false">D1428*0.001</f>
        <v>1931.298</v>
      </c>
      <c r="G1428" s="1" t="n">
        <f aca="false">C1428-B1428</f>
        <v>113005</v>
      </c>
      <c r="H1428" s="1" t="n">
        <f aca="false">LN(2)/1224</f>
        <v>0.000566296716143746</v>
      </c>
      <c r="I1428" s="1" t="n">
        <f aca="false">EXP(H1428*E1428)*H1428*(F1428-E1428)/(1-EXP(-(F1428-E1428)*H1428))</f>
        <v>2.98401937459332</v>
      </c>
      <c r="J1428" s="1" t="n">
        <f aca="false">0.5*(E1428+F1428)</f>
        <v>1930.5625</v>
      </c>
      <c r="K1428" s="1" t="n">
        <f aca="false">I1428*G1428</f>
        <v>337209.109425918</v>
      </c>
      <c r="L1428" s="1" t="n">
        <f aca="false">J1428/60</f>
        <v>32.1760416666667</v>
      </c>
      <c r="M1428" s="1" t="n">
        <f aca="false">K1428</f>
        <v>337209.109425918</v>
      </c>
    </row>
    <row r="1429" customFormat="false" ht="12.75" hidden="false" customHeight="false" outlineLevel="0" collapsed="false">
      <c r="A1429" s="1" t="n">
        <v>3852521</v>
      </c>
      <c r="B1429" s="1" t="n">
        <v>27341</v>
      </c>
      <c r="C1429" s="1" t="n">
        <v>140152</v>
      </c>
      <c r="D1429" s="1" t="n">
        <v>1932584</v>
      </c>
      <c r="E1429" s="1" t="n">
        <f aca="false">D1428*0.001</f>
        <v>1931.298</v>
      </c>
      <c r="F1429" s="1" t="n">
        <f aca="false">D1429*0.001</f>
        <v>1932.584</v>
      </c>
      <c r="G1429" s="1" t="n">
        <f aca="false">C1429-B1429</f>
        <v>112811</v>
      </c>
      <c r="H1429" s="1" t="n">
        <f aca="false">LN(2)/1224</f>
        <v>0.000566296716143746</v>
      </c>
      <c r="I1429" s="1" t="n">
        <f aca="false">EXP(H1429*E1429)*H1429*(F1429-E1429)/(1-EXP(-(F1429-E1429)*H1429))</f>
        <v>2.98634974936561</v>
      </c>
      <c r="J1429" s="1" t="n">
        <f aca="false">0.5*(E1429+F1429)</f>
        <v>1931.941</v>
      </c>
      <c r="K1429" s="1" t="n">
        <f aca="false">I1429*G1429</f>
        <v>336893.101575684</v>
      </c>
      <c r="L1429" s="1" t="n">
        <f aca="false">J1429/60</f>
        <v>32.1990166666667</v>
      </c>
      <c r="M1429" s="1" t="n">
        <f aca="false">K1429</f>
        <v>336893.101575684</v>
      </c>
    </row>
    <row r="1430" customFormat="false" ht="12.75" hidden="false" customHeight="false" outlineLevel="0" collapsed="false">
      <c r="A1430" s="1" t="n">
        <v>3864207</v>
      </c>
      <c r="B1430" s="1" t="n">
        <v>27804</v>
      </c>
      <c r="C1430" s="1" t="n">
        <v>140308</v>
      </c>
      <c r="D1430" s="1" t="n">
        <v>1933893</v>
      </c>
      <c r="E1430" s="1" t="n">
        <f aca="false">D1429*0.001</f>
        <v>1932.584</v>
      </c>
      <c r="F1430" s="1" t="n">
        <f aca="false">D1430*0.001</f>
        <v>1933.893</v>
      </c>
      <c r="G1430" s="1" t="n">
        <f aca="false">C1430-B1430</f>
        <v>112504</v>
      </c>
      <c r="H1430" s="1" t="n">
        <f aca="false">LN(2)/1224</f>
        <v>0.000566296716143746</v>
      </c>
      <c r="I1430" s="1" t="n">
        <f aca="false">EXP(H1430*E1430)*H1430*(F1430-E1430)/(1-EXP(-(F1430-E1430)*H1430))</f>
        <v>2.98854483349872</v>
      </c>
      <c r="J1430" s="1" t="n">
        <f aca="false">0.5*(E1430+F1430)</f>
        <v>1933.2385</v>
      </c>
      <c r="K1430" s="1" t="n">
        <f aca="false">I1430*G1430</f>
        <v>336223.24794794</v>
      </c>
      <c r="L1430" s="1" t="n">
        <f aca="false">J1430/60</f>
        <v>32.2206416666667</v>
      </c>
      <c r="M1430" s="1" t="n">
        <f aca="false">K1430</f>
        <v>336223.24794794</v>
      </c>
    </row>
    <row r="1431" customFormat="false" ht="12.75" hidden="false" customHeight="false" outlineLevel="0" collapsed="false">
      <c r="A1431" s="1" t="n">
        <v>3870490</v>
      </c>
      <c r="B1431" s="1" t="n">
        <v>28029</v>
      </c>
      <c r="C1431" s="1" t="n">
        <v>139463</v>
      </c>
      <c r="D1431" s="1" t="n">
        <v>1935347</v>
      </c>
      <c r="E1431" s="1" t="n">
        <f aca="false">D1430*0.001</f>
        <v>1933.893</v>
      </c>
      <c r="F1431" s="1" t="n">
        <f aca="false">D1431*0.001</f>
        <v>1935.347</v>
      </c>
      <c r="G1431" s="1" t="n">
        <f aca="false">C1431-B1431</f>
        <v>111434</v>
      </c>
      <c r="H1431" s="1" t="n">
        <f aca="false">LN(2)/1224</f>
        <v>0.000566296716143746</v>
      </c>
      <c r="I1431" s="1" t="n">
        <f aca="false">EXP(H1431*E1431)*H1431*(F1431-E1431)/(1-EXP(-(F1431-E1431)*H1431))</f>
        <v>2.9908837872189</v>
      </c>
      <c r="J1431" s="1" t="n">
        <f aca="false">0.5*(E1431+F1431)</f>
        <v>1934.62</v>
      </c>
      <c r="K1431" s="1" t="n">
        <f aca="false">I1431*G1431</f>
        <v>333286.143944951</v>
      </c>
      <c r="L1431" s="1" t="n">
        <f aca="false">J1431/60</f>
        <v>32.2436666666667</v>
      </c>
      <c r="M1431" s="1" t="n">
        <f aca="false">K1431</f>
        <v>333286.143944951</v>
      </c>
    </row>
    <row r="1432" customFormat="false" ht="12.75" hidden="false" customHeight="false" outlineLevel="0" collapsed="false">
      <c r="A1432" s="1" t="n">
        <v>3875324</v>
      </c>
      <c r="B1432" s="1" t="n">
        <v>28007</v>
      </c>
      <c r="C1432" s="1" t="n">
        <v>139544</v>
      </c>
      <c r="D1432" s="1" t="n">
        <v>1936649</v>
      </c>
      <c r="E1432" s="1" t="n">
        <f aca="false">D1431*0.001</f>
        <v>1935.347</v>
      </c>
      <c r="F1432" s="1" t="n">
        <f aca="false">D1432*0.001</f>
        <v>1936.649</v>
      </c>
      <c r="G1432" s="1" t="n">
        <f aca="false">C1432-B1432</f>
        <v>111537</v>
      </c>
      <c r="H1432" s="1" t="n">
        <f aca="false">LN(2)/1224</f>
        <v>0.000566296716143746</v>
      </c>
      <c r="I1432" s="1" t="n">
        <f aca="false">EXP(H1432*E1432)*H1432*(F1432-E1432)/(1-EXP(-(F1432-E1432)*H1432))</f>
        <v>2.9932186715957</v>
      </c>
      <c r="J1432" s="1" t="n">
        <f aca="false">0.5*(E1432+F1432)</f>
        <v>1935.998</v>
      </c>
      <c r="K1432" s="1" t="n">
        <f aca="false">I1432*G1432</f>
        <v>333854.63097377</v>
      </c>
      <c r="L1432" s="1" t="n">
        <f aca="false">J1432/60</f>
        <v>32.2666333333333</v>
      </c>
      <c r="M1432" s="1" t="n">
        <f aca="false">K1432</f>
        <v>333854.63097377</v>
      </c>
    </row>
    <row r="1433" customFormat="false" ht="12.75" hidden="false" customHeight="false" outlineLevel="0" collapsed="false">
      <c r="A1433" s="1" t="n">
        <v>3901202</v>
      </c>
      <c r="B1433" s="1" t="n">
        <v>27628</v>
      </c>
      <c r="C1433" s="1" t="n">
        <v>139031</v>
      </c>
      <c r="D1433" s="1" t="n">
        <v>1937969</v>
      </c>
      <c r="E1433" s="1" t="n">
        <f aca="false">D1432*0.001</f>
        <v>1936.649</v>
      </c>
      <c r="F1433" s="1" t="n">
        <f aca="false">D1433*0.001</f>
        <v>1937.969</v>
      </c>
      <c r="G1433" s="1" t="n">
        <f aca="false">C1433-B1433</f>
        <v>111403</v>
      </c>
      <c r="H1433" s="1" t="n">
        <f aca="false">LN(2)/1224</f>
        <v>0.000566296716143746</v>
      </c>
      <c r="I1433" s="1" t="n">
        <f aca="false">EXP(H1433*E1433)*H1433*(F1433-E1433)/(1-EXP(-(F1433-E1433)*H1433))</f>
        <v>2.99544170523633</v>
      </c>
      <c r="J1433" s="1" t="n">
        <f aca="false">0.5*(E1433+F1433)</f>
        <v>1937.309</v>
      </c>
      <c r="K1433" s="1" t="n">
        <f aca="false">I1433*G1433</f>
        <v>333701.192288443</v>
      </c>
      <c r="L1433" s="1" t="n">
        <f aca="false">J1433/60</f>
        <v>32.2884833333333</v>
      </c>
      <c r="M1433" s="1" t="n">
        <f aca="false">K1433</f>
        <v>333701.192288443</v>
      </c>
    </row>
    <row r="1434" customFormat="false" ht="12.75" hidden="false" customHeight="false" outlineLevel="0" collapsed="false">
      <c r="A1434" s="1" t="n">
        <v>3900212</v>
      </c>
      <c r="B1434" s="1" t="n">
        <v>27951</v>
      </c>
      <c r="C1434" s="1" t="n">
        <v>139749</v>
      </c>
      <c r="D1434" s="1" t="n">
        <v>1939408</v>
      </c>
      <c r="E1434" s="1" t="n">
        <f aca="false">D1433*0.001</f>
        <v>1937.969</v>
      </c>
      <c r="F1434" s="1" t="n">
        <f aca="false">D1434*0.001</f>
        <v>1939.408</v>
      </c>
      <c r="G1434" s="1" t="n">
        <f aca="false">C1434-B1434</f>
        <v>111798</v>
      </c>
      <c r="H1434" s="1" t="n">
        <f aca="false">LN(2)/1224</f>
        <v>0.000566296716143746</v>
      </c>
      <c r="I1434" s="1" t="n">
        <f aca="false">EXP(H1434*E1434)*H1434*(F1434-E1434)/(1-EXP(-(F1434-E1434)*H1434))</f>
        <v>2.99778266434802</v>
      </c>
      <c r="J1434" s="1" t="n">
        <f aca="false">0.5*(E1434+F1434)</f>
        <v>1938.6885</v>
      </c>
      <c r="K1434" s="1" t="n">
        <f aca="false">I1434*G1434</f>
        <v>335146.106308779</v>
      </c>
      <c r="L1434" s="1" t="n">
        <f aca="false">J1434/60</f>
        <v>32.311475</v>
      </c>
      <c r="M1434" s="1" t="n">
        <f aca="false">K1434</f>
        <v>335146.106308779</v>
      </c>
    </row>
    <row r="1435" customFormat="false" ht="12.75" hidden="false" customHeight="false" outlineLevel="0" collapsed="false">
      <c r="A1435" s="1" t="n">
        <v>3897141</v>
      </c>
      <c r="B1435" s="1" t="n">
        <v>27480</v>
      </c>
      <c r="C1435" s="1" t="n">
        <v>138899</v>
      </c>
      <c r="D1435" s="1" t="n">
        <v>1940714</v>
      </c>
      <c r="E1435" s="1" t="n">
        <f aca="false">D1434*0.001</f>
        <v>1939.408</v>
      </c>
      <c r="F1435" s="1" t="n">
        <f aca="false">D1435*0.001</f>
        <v>1940.714</v>
      </c>
      <c r="G1435" s="1" t="n">
        <f aca="false">C1435-B1435</f>
        <v>111419</v>
      </c>
      <c r="H1435" s="1" t="n">
        <f aca="false">LN(2)/1224</f>
        <v>0.000566296716143746</v>
      </c>
      <c r="I1435" s="1" t="n">
        <f aca="false">EXP(H1435*E1435)*H1435*(F1435-E1435)/(1-EXP(-(F1435-E1435)*H1435))</f>
        <v>3.00011358802846</v>
      </c>
      <c r="J1435" s="1" t="n">
        <f aca="false">0.5*(E1435+F1435)</f>
        <v>1940.061</v>
      </c>
      <c r="K1435" s="1" t="n">
        <f aca="false">I1435*G1435</f>
        <v>334269.655864543</v>
      </c>
      <c r="L1435" s="1" t="n">
        <f aca="false">J1435/60</f>
        <v>32.33435</v>
      </c>
      <c r="M1435" s="1" t="n">
        <f aca="false">K1435</f>
        <v>334269.655864543</v>
      </c>
    </row>
    <row r="1436" customFormat="false" ht="12.75" hidden="false" customHeight="false" outlineLevel="0" collapsed="false">
      <c r="A1436" s="1" t="n">
        <v>3893645</v>
      </c>
      <c r="B1436" s="1" t="n">
        <v>27661</v>
      </c>
      <c r="C1436" s="1" t="n">
        <v>139451</v>
      </c>
      <c r="D1436" s="1" t="n">
        <v>1942045</v>
      </c>
      <c r="E1436" s="1" t="n">
        <f aca="false">D1435*0.001</f>
        <v>1940.714</v>
      </c>
      <c r="F1436" s="1" t="n">
        <f aca="false">D1436*0.001</f>
        <v>1942.045</v>
      </c>
      <c r="G1436" s="1" t="n">
        <f aca="false">C1436-B1436</f>
        <v>111790</v>
      </c>
      <c r="H1436" s="1" t="n">
        <f aca="false">LN(2)/1224</f>
        <v>0.000566296716143746</v>
      </c>
      <c r="I1436" s="1" t="n">
        <f aca="false">EXP(H1436*E1436)*H1436*(F1436-E1436)/(1-EXP(-(F1436-E1436)*H1436))</f>
        <v>3.00235449335308</v>
      </c>
      <c r="J1436" s="1" t="n">
        <f aca="false">0.5*(E1436+F1436)</f>
        <v>1941.3795</v>
      </c>
      <c r="K1436" s="1" t="n">
        <f aca="false">I1436*G1436</f>
        <v>335633.208811941</v>
      </c>
      <c r="L1436" s="1" t="n">
        <f aca="false">J1436/60</f>
        <v>32.356325</v>
      </c>
      <c r="M1436" s="1" t="n">
        <f aca="false">K1436</f>
        <v>335633.208811941</v>
      </c>
    </row>
    <row r="1437" customFormat="false" ht="12.75" hidden="false" customHeight="false" outlineLevel="0" collapsed="false">
      <c r="A1437" s="1" t="n">
        <v>3892370</v>
      </c>
      <c r="B1437" s="1" t="n">
        <v>27742</v>
      </c>
      <c r="C1437" s="1" t="n">
        <v>139242</v>
      </c>
      <c r="D1437" s="1" t="n">
        <v>1943480</v>
      </c>
      <c r="E1437" s="1" t="n">
        <f aca="false">D1436*0.001</f>
        <v>1942.045</v>
      </c>
      <c r="F1437" s="1" t="n">
        <f aca="false">D1437*0.001</f>
        <v>1943.48</v>
      </c>
      <c r="G1437" s="1" t="n">
        <f aca="false">C1437-B1437</f>
        <v>111500</v>
      </c>
      <c r="H1437" s="1" t="n">
        <f aca="false">LN(2)/1224</f>
        <v>0.000566296716143746</v>
      </c>
      <c r="I1437" s="1" t="n">
        <f aca="false">EXP(H1437*E1437)*H1437*(F1437-E1437)/(1-EXP(-(F1437-E1437)*H1437))</f>
        <v>3.00470681192924</v>
      </c>
      <c r="J1437" s="1" t="n">
        <f aca="false">0.5*(E1437+F1437)</f>
        <v>1942.7625</v>
      </c>
      <c r="K1437" s="1" t="n">
        <f aca="false">I1437*G1437</f>
        <v>335024.80953011</v>
      </c>
      <c r="L1437" s="1" t="n">
        <f aca="false">J1437/60</f>
        <v>32.379375</v>
      </c>
      <c r="M1437" s="1" t="n">
        <f aca="false">K1437</f>
        <v>335024.80953011</v>
      </c>
    </row>
    <row r="1438" customFormat="false" ht="12.75" hidden="false" customHeight="false" outlineLevel="0" collapsed="false">
      <c r="A1438" s="1" t="n">
        <v>3888855</v>
      </c>
      <c r="B1438" s="1" t="n">
        <v>27612</v>
      </c>
      <c r="C1438" s="1" t="n">
        <v>138748</v>
      </c>
      <c r="D1438" s="1" t="n">
        <v>1944781</v>
      </c>
      <c r="E1438" s="1" t="n">
        <f aca="false">D1437*0.001</f>
        <v>1943.48</v>
      </c>
      <c r="F1438" s="1" t="n">
        <f aca="false">D1438*0.001</f>
        <v>1944.781</v>
      </c>
      <c r="G1438" s="1" t="n">
        <f aca="false">C1438-B1438</f>
        <v>111136</v>
      </c>
      <c r="H1438" s="1" t="n">
        <f aca="false">LN(2)/1224</f>
        <v>0.000566296716143746</v>
      </c>
      <c r="I1438" s="1" t="n">
        <f aca="false">EXP(H1438*E1438)*H1438*(F1438-E1438)/(1-EXP(-(F1438-E1438)*H1438))</f>
        <v>3.00703545659303</v>
      </c>
      <c r="J1438" s="1" t="n">
        <f aca="false">0.5*(E1438+F1438)</f>
        <v>1944.1305</v>
      </c>
      <c r="K1438" s="1" t="n">
        <f aca="false">I1438*G1438</f>
        <v>334189.892503923</v>
      </c>
      <c r="L1438" s="1" t="n">
        <f aca="false">J1438/60</f>
        <v>32.402175</v>
      </c>
      <c r="M1438" s="1" t="n">
        <f aca="false">K1438</f>
        <v>334189.892503923</v>
      </c>
    </row>
    <row r="1439" customFormat="false" ht="12.75" hidden="false" customHeight="false" outlineLevel="0" collapsed="false">
      <c r="A1439" s="1" t="n">
        <v>3885211</v>
      </c>
      <c r="B1439" s="1" t="n">
        <v>27610</v>
      </c>
      <c r="C1439" s="1" t="n">
        <v>139075</v>
      </c>
      <c r="D1439" s="1" t="n">
        <v>1946089</v>
      </c>
      <c r="E1439" s="1" t="n">
        <f aca="false">D1438*0.001</f>
        <v>1944.781</v>
      </c>
      <c r="F1439" s="1" t="n">
        <f aca="false">D1439*0.001</f>
        <v>1946.089</v>
      </c>
      <c r="G1439" s="1" t="n">
        <f aca="false">C1439-B1439</f>
        <v>111465</v>
      </c>
      <c r="H1439" s="1" t="n">
        <f aca="false">LN(2)/1224</f>
        <v>0.000566296716143746</v>
      </c>
      <c r="I1439" s="1" t="n">
        <f aca="false">EXP(H1439*E1439)*H1439*(F1439-E1439)/(1-EXP(-(F1439-E1439)*H1439))</f>
        <v>3.00925767610261</v>
      </c>
      <c r="J1439" s="1" t="n">
        <f aca="false">0.5*(E1439+F1439)</f>
        <v>1945.435</v>
      </c>
      <c r="K1439" s="1" t="n">
        <f aca="false">I1439*G1439</f>
        <v>335426.906866778</v>
      </c>
      <c r="L1439" s="1" t="n">
        <f aca="false">J1439/60</f>
        <v>32.4239166666667</v>
      </c>
      <c r="M1439" s="1" t="n">
        <f aca="false">K1439</f>
        <v>335426.906866778</v>
      </c>
    </row>
    <row r="1440" customFormat="false" ht="12.75" hidden="false" customHeight="false" outlineLevel="0" collapsed="false">
      <c r="A1440" s="1" t="n">
        <v>3881490</v>
      </c>
      <c r="B1440" s="1" t="n">
        <v>27412</v>
      </c>
      <c r="C1440" s="1" t="n">
        <v>138756</v>
      </c>
      <c r="D1440" s="1" t="n">
        <v>1947532</v>
      </c>
      <c r="E1440" s="1" t="n">
        <f aca="false">D1439*0.001</f>
        <v>1946.089</v>
      </c>
      <c r="F1440" s="1" t="n">
        <f aca="false">D1440*0.001</f>
        <v>1947.532</v>
      </c>
      <c r="G1440" s="1" t="n">
        <f aca="false">C1440-B1440</f>
        <v>111344</v>
      </c>
      <c r="H1440" s="1" t="n">
        <f aca="false">LN(2)/1224</f>
        <v>0.000566296716143746</v>
      </c>
      <c r="I1440" s="1" t="n">
        <f aca="false">EXP(H1440*E1440)*H1440*(F1440-E1440)/(1-EXP(-(F1440-E1440)*H1440))</f>
        <v>3.01160260891092</v>
      </c>
      <c r="J1440" s="1" t="n">
        <f aca="false">0.5*(E1440+F1440)</f>
        <v>1946.8105</v>
      </c>
      <c r="K1440" s="1" t="n">
        <f aca="false">I1440*G1440</f>
        <v>335323.880886578</v>
      </c>
      <c r="L1440" s="1" t="n">
        <f aca="false">J1440/60</f>
        <v>32.4468416666667</v>
      </c>
      <c r="M1440" s="1" t="n">
        <f aca="false">K1440</f>
        <v>335323.880886578</v>
      </c>
    </row>
    <row r="1441" customFormat="false" ht="12.75" hidden="false" customHeight="false" outlineLevel="0" collapsed="false">
      <c r="A1441" s="1" t="n">
        <v>3876439</v>
      </c>
      <c r="B1441" s="1" t="n">
        <v>27517</v>
      </c>
      <c r="C1441" s="1" t="n">
        <v>138344</v>
      </c>
      <c r="D1441" s="1" t="n">
        <v>1948846</v>
      </c>
      <c r="E1441" s="1" t="n">
        <f aca="false">D1440*0.001</f>
        <v>1947.532</v>
      </c>
      <c r="F1441" s="1" t="n">
        <f aca="false">D1441*0.001</f>
        <v>1948.846</v>
      </c>
      <c r="G1441" s="1" t="n">
        <f aca="false">C1441-B1441</f>
        <v>110827</v>
      </c>
      <c r="H1441" s="1" t="n">
        <f aca="false">LN(2)/1224</f>
        <v>0.000566296716143746</v>
      </c>
      <c r="I1441" s="1" t="n">
        <f aca="false">EXP(H1441*E1441)*H1441*(F1441-E1441)/(1-EXP(-(F1441-E1441)*H1441))</f>
        <v>3.01395451863716</v>
      </c>
      <c r="J1441" s="1" t="n">
        <f aca="false">0.5*(E1441+F1441)</f>
        <v>1948.189</v>
      </c>
      <c r="K1441" s="1" t="n">
        <f aca="false">I1441*G1441</f>
        <v>334027.537437001</v>
      </c>
      <c r="L1441" s="1" t="n">
        <f aca="false">J1441/60</f>
        <v>32.4698166666667</v>
      </c>
      <c r="M1441" s="1" t="n">
        <f aca="false">K1441</f>
        <v>334027.537437001</v>
      </c>
    </row>
    <row r="1442" customFormat="false" ht="12.75" hidden="false" customHeight="false" outlineLevel="0" collapsed="false">
      <c r="A1442" s="1" t="n">
        <v>3871931</v>
      </c>
      <c r="B1442" s="1" t="n">
        <v>27446</v>
      </c>
      <c r="C1442" s="1" t="n">
        <v>138791</v>
      </c>
      <c r="D1442" s="1" t="n">
        <v>1950154</v>
      </c>
      <c r="E1442" s="1" t="n">
        <f aca="false">D1441*0.001</f>
        <v>1948.846</v>
      </c>
      <c r="F1442" s="1" t="n">
        <f aca="false">D1442*0.001</f>
        <v>1950.154</v>
      </c>
      <c r="G1442" s="1" t="n">
        <f aca="false">C1442-B1442</f>
        <v>111345</v>
      </c>
      <c r="H1442" s="1" t="n">
        <f aca="false">LN(2)/1224</f>
        <v>0.000566296716143746</v>
      </c>
      <c r="I1442" s="1" t="n">
        <f aca="false">EXP(H1442*E1442)*H1442*(F1442-E1442)/(1-EXP(-(F1442-E1442)*H1442))</f>
        <v>3.01619295512094</v>
      </c>
      <c r="J1442" s="1" t="n">
        <f aca="false">0.5*(E1442+F1442)</f>
        <v>1949.5</v>
      </c>
      <c r="K1442" s="1" t="n">
        <f aca="false">I1442*G1442</f>
        <v>335838.004587941</v>
      </c>
      <c r="L1442" s="1" t="n">
        <f aca="false">J1442/60</f>
        <v>32.4916666666667</v>
      </c>
      <c r="M1442" s="1" t="n">
        <f aca="false">K1442</f>
        <v>335838.004587941</v>
      </c>
    </row>
    <row r="1443" customFormat="false" ht="12.75" hidden="false" customHeight="false" outlineLevel="0" collapsed="false">
      <c r="A1443" s="1" t="n">
        <v>3869666</v>
      </c>
      <c r="B1443" s="1" t="n">
        <v>27320</v>
      </c>
      <c r="C1443" s="1" t="n">
        <v>138363</v>
      </c>
      <c r="D1443" s="1" t="n">
        <v>1951622</v>
      </c>
      <c r="E1443" s="1" t="n">
        <f aca="false">D1442*0.001</f>
        <v>1950.154</v>
      </c>
      <c r="F1443" s="1" t="n">
        <f aca="false">D1443*0.001</f>
        <v>1951.622</v>
      </c>
      <c r="G1443" s="1" t="n">
        <f aca="false">C1443-B1443</f>
        <v>111043</v>
      </c>
      <c r="H1443" s="1" t="n">
        <f aca="false">LN(2)/1224</f>
        <v>0.000566296716143746</v>
      </c>
      <c r="I1443" s="1" t="n">
        <f aca="false">EXP(H1443*E1443)*H1443*(F1443-E1443)/(1-EXP(-(F1443-E1443)*H1443))</f>
        <v>3.0185646567033</v>
      </c>
      <c r="J1443" s="1" t="n">
        <f aca="false">0.5*(E1443+F1443)</f>
        <v>1950.888</v>
      </c>
      <c r="K1443" s="1" t="n">
        <f aca="false">I1443*G1443</f>
        <v>335190.475174305</v>
      </c>
      <c r="L1443" s="1" t="n">
        <f aca="false">J1443/60</f>
        <v>32.5148</v>
      </c>
      <c r="M1443" s="1" t="n">
        <f aca="false">K1443</f>
        <v>335190.475174305</v>
      </c>
    </row>
    <row r="1444" customFormat="false" ht="12.75" hidden="false" customHeight="false" outlineLevel="0" collapsed="false">
      <c r="A1444" s="1" t="n">
        <v>3867035</v>
      </c>
      <c r="B1444" s="1" t="n">
        <v>27428</v>
      </c>
      <c r="C1444" s="1" t="n">
        <v>137534</v>
      </c>
      <c r="D1444" s="1" t="n">
        <v>1952902</v>
      </c>
      <c r="E1444" s="1" t="n">
        <f aca="false">D1443*0.001</f>
        <v>1951.622</v>
      </c>
      <c r="F1444" s="1" t="n">
        <f aca="false">D1444*0.001</f>
        <v>1952.902</v>
      </c>
      <c r="G1444" s="1" t="n">
        <f aca="false">C1444-B1444</f>
        <v>110106</v>
      </c>
      <c r="H1444" s="1" t="n">
        <f aca="false">LN(2)/1224</f>
        <v>0.000566296716143746</v>
      </c>
      <c r="I1444" s="1" t="n">
        <f aca="false">EXP(H1444*E1444)*H1444*(F1444-E1444)/(1-EXP(-(F1444-E1444)*H1444))</f>
        <v>3.02091431162326</v>
      </c>
      <c r="J1444" s="1" t="n">
        <f aca="false">0.5*(E1444+F1444)</f>
        <v>1952.262</v>
      </c>
      <c r="K1444" s="1" t="n">
        <f aca="false">I1444*G1444</f>
        <v>332620.791195591</v>
      </c>
      <c r="L1444" s="1" t="n">
        <f aca="false">J1444/60</f>
        <v>32.5377</v>
      </c>
      <c r="M1444" s="1" t="n">
        <f aca="false">K1444</f>
        <v>332620.791195591</v>
      </c>
    </row>
    <row r="1445" customFormat="false" ht="12.75" hidden="false" customHeight="false" outlineLevel="0" collapsed="false">
      <c r="A1445" s="1" t="n">
        <v>3857641</v>
      </c>
      <c r="B1445" s="1" t="n">
        <v>27338</v>
      </c>
      <c r="C1445" s="1" t="n">
        <v>138132</v>
      </c>
      <c r="D1445" s="1" t="n">
        <v>1954221</v>
      </c>
      <c r="E1445" s="1" t="n">
        <f aca="false">D1444*0.001</f>
        <v>1952.902</v>
      </c>
      <c r="F1445" s="1" t="n">
        <f aca="false">D1445*0.001</f>
        <v>1954.221</v>
      </c>
      <c r="G1445" s="1" t="n">
        <f aca="false">C1445-B1445</f>
        <v>110794</v>
      </c>
      <c r="H1445" s="1" t="n">
        <f aca="false">LN(2)/1224</f>
        <v>0.000566296716143746</v>
      </c>
      <c r="I1445" s="1" t="n">
        <f aca="false">EXP(H1445*E1445)*H1445*(F1445-E1445)/(1-EXP(-(F1445-E1445)*H1445))</f>
        <v>3.02313822436519</v>
      </c>
      <c r="J1445" s="1" t="n">
        <f aca="false">0.5*(E1445+F1445)</f>
        <v>1953.5615</v>
      </c>
      <c r="K1445" s="1" t="n">
        <f aca="false">I1445*G1445</f>
        <v>334945.576430317</v>
      </c>
      <c r="L1445" s="1" t="n">
        <f aca="false">J1445/60</f>
        <v>32.5593583333333</v>
      </c>
      <c r="M1445" s="1" t="n">
        <f aca="false">K1445</f>
        <v>334945.576430317</v>
      </c>
    </row>
    <row r="1446" customFormat="false" ht="12.75" hidden="false" customHeight="false" outlineLevel="0" collapsed="false">
      <c r="A1446" s="1" t="n">
        <v>3853345</v>
      </c>
      <c r="B1446" s="1" t="n">
        <v>27040</v>
      </c>
      <c r="C1446" s="1" t="n">
        <v>136864</v>
      </c>
      <c r="D1446" s="1" t="n">
        <v>1955664</v>
      </c>
      <c r="E1446" s="1" t="n">
        <f aca="false">D1445*0.001</f>
        <v>1954.221</v>
      </c>
      <c r="F1446" s="1" t="n">
        <f aca="false">D1446*0.001</f>
        <v>1955.664</v>
      </c>
      <c r="G1446" s="1" t="n">
        <f aca="false">C1446-B1446</f>
        <v>109824</v>
      </c>
      <c r="H1446" s="1" t="n">
        <f aca="false">LN(2)/1224</f>
        <v>0.000566296716143746</v>
      </c>
      <c r="I1446" s="1" t="n">
        <f aca="false">EXP(H1446*E1446)*H1446*(F1446-E1446)/(1-EXP(-(F1446-E1446)*H1446))</f>
        <v>3.02550339792947</v>
      </c>
      <c r="J1446" s="1" t="n">
        <f aca="false">0.5*(E1446+F1446)</f>
        <v>1954.9425</v>
      </c>
      <c r="K1446" s="1" t="n">
        <f aca="false">I1446*G1446</f>
        <v>332272.885174207</v>
      </c>
      <c r="L1446" s="1" t="n">
        <f aca="false">J1446/60</f>
        <v>32.582375</v>
      </c>
      <c r="M1446" s="1" t="n">
        <f aca="false">K1446</f>
        <v>332272.885174207</v>
      </c>
    </row>
    <row r="1447" customFormat="false" ht="12.75" hidden="false" customHeight="false" outlineLevel="0" collapsed="false">
      <c r="A1447" s="1" t="n">
        <v>3847314</v>
      </c>
      <c r="B1447" s="1" t="n">
        <v>27211</v>
      </c>
      <c r="C1447" s="1" t="n">
        <v>137349</v>
      </c>
      <c r="D1447" s="1" t="n">
        <v>1956967</v>
      </c>
      <c r="E1447" s="1" t="n">
        <f aca="false">D1446*0.001</f>
        <v>1955.664</v>
      </c>
      <c r="F1447" s="1" t="n">
        <f aca="false">D1447*0.001</f>
        <v>1956.967</v>
      </c>
      <c r="G1447" s="1" t="n">
        <f aca="false">C1447-B1447</f>
        <v>110138</v>
      </c>
      <c r="H1447" s="1" t="n">
        <f aca="false">LN(2)/1224</f>
        <v>0.000566296716143746</v>
      </c>
      <c r="I1447" s="1" t="n">
        <f aca="false">EXP(H1447*E1447)*H1447*(F1447-E1447)/(1-EXP(-(F1447-E1447)*H1447))</f>
        <v>3.02785673396161</v>
      </c>
      <c r="J1447" s="1" t="n">
        <f aca="false">0.5*(E1447+F1447)</f>
        <v>1956.3155</v>
      </c>
      <c r="K1447" s="1" t="n">
        <f aca="false">I1447*G1447</f>
        <v>333482.084965064</v>
      </c>
      <c r="L1447" s="1" t="n">
        <f aca="false">J1447/60</f>
        <v>32.6052583333333</v>
      </c>
      <c r="M1447" s="1" t="n">
        <f aca="false">K1447</f>
        <v>333482.084965064</v>
      </c>
    </row>
    <row r="1448" customFormat="false" ht="12.75" hidden="false" customHeight="false" outlineLevel="0" collapsed="false">
      <c r="A1448" s="1" t="n">
        <v>3842201</v>
      </c>
      <c r="B1448" s="1" t="n">
        <v>27159</v>
      </c>
      <c r="C1448" s="1" t="n">
        <v>136435</v>
      </c>
      <c r="D1448" s="1" t="n">
        <v>1958285</v>
      </c>
      <c r="E1448" s="1" t="n">
        <f aca="false">D1447*0.001</f>
        <v>1956.967</v>
      </c>
      <c r="F1448" s="1" t="n">
        <f aca="false">D1448*0.001</f>
        <v>1958.285</v>
      </c>
      <c r="G1448" s="1" t="n">
        <f aca="false">C1448-B1448</f>
        <v>109276</v>
      </c>
      <c r="H1448" s="1" t="n">
        <f aca="false">LN(2)/1224</f>
        <v>0.000566296716143746</v>
      </c>
      <c r="I1448" s="1" t="n">
        <f aca="false">EXP(H1448*E1448)*H1448*(F1448-E1448)/(1-EXP(-(F1448-E1448)*H1448))</f>
        <v>3.03010463529544</v>
      </c>
      <c r="J1448" s="1" t="n">
        <f aca="false">0.5*(E1448+F1448)</f>
        <v>1957.626</v>
      </c>
      <c r="K1448" s="1" t="n">
        <f aca="false">I1448*G1448</f>
        <v>331117.714126544</v>
      </c>
      <c r="L1448" s="1" t="n">
        <f aca="false">J1448/60</f>
        <v>32.6271</v>
      </c>
      <c r="M1448" s="1" t="n">
        <f aca="false">K1448</f>
        <v>331117.714126544</v>
      </c>
    </row>
    <row r="1449" customFormat="false" ht="12.75" hidden="false" customHeight="false" outlineLevel="0" collapsed="false">
      <c r="A1449" s="1" t="n">
        <v>3842178</v>
      </c>
      <c r="B1449" s="1" t="n">
        <v>27330</v>
      </c>
      <c r="C1449" s="1" t="n">
        <v>137211</v>
      </c>
      <c r="D1449" s="1" t="n">
        <v>1959730</v>
      </c>
      <c r="E1449" s="1" t="n">
        <f aca="false">D1448*0.001</f>
        <v>1958.285</v>
      </c>
      <c r="F1449" s="1" t="n">
        <f aca="false">D1449*0.001</f>
        <v>1959.73</v>
      </c>
      <c r="G1449" s="1" t="n">
        <f aca="false">C1449-B1449</f>
        <v>109881</v>
      </c>
      <c r="H1449" s="1" t="n">
        <f aca="false">LN(2)/1224</f>
        <v>0.000566296716143746</v>
      </c>
      <c r="I1449" s="1" t="n">
        <f aca="false">EXP(H1449*E1449)*H1449*(F1449-E1449)/(1-EXP(-(F1449-E1449)*H1449))</f>
        <v>3.03247611738068</v>
      </c>
      <c r="J1449" s="1" t="n">
        <f aca="false">0.5*(E1449+F1449)</f>
        <v>1959.0075</v>
      </c>
      <c r="K1449" s="1" t="n">
        <f aca="false">I1449*G1449</f>
        <v>333211.508253906</v>
      </c>
      <c r="L1449" s="1" t="n">
        <f aca="false">J1449/60</f>
        <v>32.650125</v>
      </c>
      <c r="M1449" s="1" t="n">
        <f aca="false">K1449</f>
        <v>333211.508253906</v>
      </c>
    </row>
    <row r="1450" customFormat="false" ht="12.75" hidden="false" customHeight="false" outlineLevel="0" collapsed="false">
      <c r="A1450" s="1" t="n">
        <v>3838969</v>
      </c>
      <c r="B1450" s="1" t="n">
        <v>26937</v>
      </c>
      <c r="C1450" s="1" t="n">
        <v>136903</v>
      </c>
      <c r="D1450" s="1" t="n">
        <v>1961032</v>
      </c>
      <c r="E1450" s="1" t="n">
        <f aca="false">D1449*0.001</f>
        <v>1959.73</v>
      </c>
      <c r="F1450" s="1" t="n">
        <f aca="false">D1450*0.001</f>
        <v>1961.032</v>
      </c>
      <c r="G1450" s="1" t="n">
        <f aca="false">C1450-B1450</f>
        <v>109966</v>
      </c>
      <c r="H1450" s="1" t="n">
        <f aca="false">LN(2)/1224</f>
        <v>0.000566296716143746</v>
      </c>
      <c r="I1450" s="1" t="n">
        <f aca="false">EXP(H1450*E1450)*H1450*(F1450-E1450)/(1-EXP(-(F1450-E1450)*H1450))</f>
        <v>3.03483573667162</v>
      </c>
      <c r="J1450" s="1" t="n">
        <f aca="false">0.5*(E1450+F1450)</f>
        <v>1960.381</v>
      </c>
      <c r="K1450" s="1" t="n">
        <f aca="false">I1450*G1450</f>
        <v>333728.746618831</v>
      </c>
      <c r="L1450" s="1" t="n">
        <f aca="false">J1450/60</f>
        <v>32.6730166666667</v>
      </c>
      <c r="M1450" s="1" t="n">
        <f aca="false">K1450</f>
        <v>333728.746618831</v>
      </c>
    </row>
    <row r="1451" customFormat="false" ht="12.75" hidden="false" customHeight="false" outlineLevel="0" collapsed="false">
      <c r="A1451" s="1" t="n">
        <v>3835177</v>
      </c>
      <c r="B1451" s="1" t="n">
        <v>27034</v>
      </c>
      <c r="C1451" s="1" t="n">
        <v>137739</v>
      </c>
      <c r="D1451" s="1" t="n">
        <v>1962371</v>
      </c>
      <c r="E1451" s="1" t="n">
        <f aca="false">D1450*0.001</f>
        <v>1961.032</v>
      </c>
      <c r="F1451" s="1" t="n">
        <f aca="false">D1451*0.001</f>
        <v>1962.371</v>
      </c>
      <c r="G1451" s="1" t="n">
        <f aca="false">C1451-B1451</f>
        <v>110705</v>
      </c>
      <c r="H1451" s="1" t="n">
        <f aca="false">LN(2)/1224</f>
        <v>0.000566296716143746</v>
      </c>
      <c r="I1451" s="1" t="n">
        <f aca="false">EXP(H1451*E1451)*H1451*(F1451-E1451)/(1-EXP(-(F1451-E1451)*H1451))</f>
        <v>3.03710601587716</v>
      </c>
      <c r="J1451" s="1" t="n">
        <f aca="false">0.5*(E1451+F1451)</f>
        <v>1961.7015</v>
      </c>
      <c r="K1451" s="1" t="n">
        <f aca="false">I1451*G1451</f>
        <v>336222.821487681</v>
      </c>
      <c r="L1451" s="1" t="n">
        <f aca="false">J1451/60</f>
        <v>32.695025</v>
      </c>
      <c r="M1451" s="1" t="n">
        <f aca="false">K1451</f>
        <v>336222.821487681</v>
      </c>
    </row>
    <row r="1452" customFormat="false" ht="12.75" hidden="false" customHeight="false" outlineLevel="0" collapsed="false">
      <c r="A1452" s="1" t="n">
        <v>3829854</v>
      </c>
      <c r="B1452" s="1" t="n">
        <v>26434</v>
      </c>
      <c r="C1452" s="1" t="n">
        <v>136890</v>
      </c>
      <c r="D1452" s="1" t="n">
        <v>1963797</v>
      </c>
      <c r="E1452" s="1" t="n">
        <f aca="false">D1451*0.001</f>
        <v>1962.371</v>
      </c>
      <c r="F1452" s="1" t="n">
        <f aca="false">D1452*0.001</f>
        <v>1963.797</v>
      </c>
      <c r="G1452" s="1" t="n">
        <f aca="false">C1452-B1452</f>
        <v>110456</v>
      </c>
      <c r="H1452" s="1" t="n">
        <f aca="false">LN(2)/1224</f>
        <v>0.000566296716143746</v>
      </c>
      <c r="I1452" s="1" t="n">
        <f aca="false">EXP(H1452*E1452)*H1452*(F1452-E1452)/(1-EXP(-(F1452-E1452)*H1452))</f>
        <v>3.03948470325627</v>
      </c>
      <c r="J1452" s="1" t="n">
        <f aca="false">0.5*(E1452+F1452)</f>
        <v>1963.084</v>
      </c>
      <c r="K1452" s="1" t="n">
        <f aca="false">I1452*G1452</f>
        <v>335729.322382874</v>
      </c>
      <c r="L1452" s="1" t="n">
        <f aca="false">J1452/60</f>
        <v>32.7180666666667</v>
      </c>
      <c r="M1452" s="1" t="n">
        <f aca="false">K1452</f>
        <v>335729.322382874</v>
      </c>
    </row>
    <row r="1453" customFormat="false" ht="12.75" hidden="false" customHeight="false" outlineLevel="0" collapsed="false">
      <c r="A1453" s="1" t="n">
        <v>3825807</v>
      </c>
      <c r="B1453" s="1" t="n">
        <v>26849</v>
      </c>
      <c r="C1453" s="1" t="n">
        <v>136430</v>
      </c>
      <c r="D1453" s="1" t="n">
        <v>1965101</v>
      </c>
      <c r="E1453" s="1" t="n">
        <f aca="false">D1452*0.001</f>
        <v>1963.797</v>
      </c>
      <c r="F1453" s="1" t="n">
        <f aca="false">D1453*0.001</f>
        <v>1965.101</v>
      </c>
      <c r="G1453" s="1" t="n">
        <f aca="false">C1453-B1453</f>
        <v>109581</v>
      </c>
      <c r="H1453" s="1" t="n">
        <f aca="false">LN(2)/1224</f>
        <v>0.000566296716143746</v>
      </c>
      <c r="I1453" s="1" t="n">
        <f aca="false">EXP(H1453*E1453)*H1453*(F1453-E1453)/(1-EXP(-(F1453-E1453)*H1453))</f>
        <v>3.04183513163766</v>
      </c>
      <c r="J1453" s="1" t="n">
        <f aca="false">0.5*(E1453+F1453)</f>
        <v>1964.449</v>
      </c>
      <c r="K1453" s="1" t="n">
        <f aca="false">I1453*G1453</f>
        <v>333327.335559987</v>
      </c>
      <c r="L1453" s="1" t="n">
        <f aca="false">J1453/60</f>
        <v>32.7408166666667</v>
      </c>
      <c r="M1453" s="1" t="n">
        <f aca="false">K1453</f>
        <v>333327.335559987</v>
      </c>
    </row>
    <row r="1454" customFormat="false" ht="12.75" hidden="false" customHeight="false" outlineLevel="0" collapsed="false">
      <c r="A1454" s="1" t="n">
        <v>3816348</v>
      </c>
      <c r="B1454" s="1" t="n">
        <v>26453</v>
      </c>
      <c r="C1454" s="1" t="n">
        <v>136395</v>
      </c>
      <c r="D1454" s="1" t="n">
        <v>1966415</v>
      </c>
      <c r="E1454" s="1" t="n">
        <f aca="false">D1453*0.001</f>
        <v>1965.101</v>
      </c>
      <c r="F1454" s="1" t="n">
        <f aca="false">D1454*0.001</f>
        <v>1966.415</v>
      </c>
      <c r="G1454" s="1" t="n">
        <f aca="false">C1454-B1454</f>
        <v>109942</v>
      </c>
      <c r="H1454" s="1" t="n">
        <f aca="false">LN(2)/1224</f>
        <v>0.000566296716143746</v>
      </c>
      <c r="I1454" s="1" t="n">
        <f aca="false">EXP(H1454*E1454)*H1454*(F1454-E1454)/(1-EXP(-(F1454-E1454)*H1454))</f>
        <v>3.04409082537419</v>
      </c>
      <c r="J1454" s="1" t="n">
        <f aca="false">0.5*(E1454+F1454)</f>
        <v>1965.758</v>
      </c>
      <c r="K1454" s="1" t="n">
        <f aca="false">I1454*G1454</f>
        <v>334673.433523289</v>
      </c>
      <c r="L1454" s="1" t="n">
        <f aca="false">J1454/60</f>
        <v>32.7626333333333</v>
      </c>
      <c r="M1454" s="1" t="n">
        <f aca="false">K1454</f>
        <v>334673.433523289</v>
      </c>
    </row>
    <row r="1455" customFormat="false" ht="12.75" hidden="false" customHeight="false" outlineLevel="0" collapsed="false">
      <c r="A1455" s="1" t="n">
        <v>3817983</v>
      </c>
      <c r="B1455" s="1" t="n">
        <v>26829</v>
      </c>
      <c r="C1455" s="1" t="n">
        <v>136390</v>
      </c>
      <c r="D1455" s="1" t="n">
        <v>1967852</v>
      </c>
      <c r="E1455" s="1" t="n">
        <f aca="false">D1454*0.001</f>
        <v>1966.415</v>
      </c>
      <c r="F1455" s="1" t="n">
        <f aca="false">D1455*0.001</f>
        <v>1967.852</v>
      </c>
      <c r="G1455" s="1" t="n">
        <f aca="false">C1455-B1455</f>
        <v>109561</v>
      </c>
      <c r="H1455" s="1" t="n">
        <f aca="false">LN(2)/1224</f>
        <v>0.000566296716143746</v>
      </c>
      <c r="I1455" s="1" t="n">
        <f aca="false">EXP(H1455*E1455)*H1455*(F1455-E1455)/(1-EXP(-(F1455-E1455)*H1455))</f>
        <v>3.04646290289625</v>
      </c>
      <c r="J1455" s="1" t="n">
        <f aca="false">0.5*(E1455+F1455)</f>
        <v>1967.1335</v>
      </c>
      <c r="K1455" s="1" t="n">
        <f aca="false">I1455*G1455</f>
        <v>333773.522104216</v>
      </c>
      <c r="L1455" s="1" t="n">
        <f aca="false">J1455/60</f>
        <v>32.7855583333333</v>
      </c>
      <c r="M1455" s="1" t="n">
        <f aca="false">K1455</f>
        <v>333773.522104216</v>
      </c>
    </row>
    <row r="1456" customFormat="false" ht="12.75" hidden="false" customHeight="false" outlineLevel="0" collapsed="false">
      <c r="A1456" s="1" t="n">
        <v>3815207</v>
      </c>
      <c r="B1456" s="1" t="n">
        <v>26527</v>
      </c>
      <c r="C1456" s="1" t="n">
        <v>135566</v>
      </c>
      <c r="D1456" s="1" t="n">
        <v>1969165</v>
      </c>
      <c r="E1456" s="1" t="n">
        <f aca="false">D1455*0.001</f>
        <v>1967.852</v>
      </c>
      <c r="F1456" s="1" t="n">
        <f aca="false">D1456*0.001</f>
        <v>1969.165</v>
      </c>
      <c r="G1456" s="1" t="n">
        <f aca="false">C1456-B1456</f>
        <v>109039</v>
      </c>
      <c r="H1456" s="1" t="n">
        <f aca="false">LN(2)/1224</f>
        <v>0.000566296716143746</v>
      </c>
      <c r="I1456" s="1" t="n">
        <f aca="false">EXP(H1456*E1456)*H1456*(F1456-E1456)/(1-EXP(-(F1456-E1456)*H1456))</f>
        <v>3.04883599324012</v>
      </c>
      <c r="J1456" s="1" t="n">
        <f aca="false">0.5*(E1456+F1456)</f>
        <v>1968.5085</v>
      </c>
      <c r="K1456" s="1" t="n">
        <f aca="false">I1456*G1456</f>
        <v>332442.027866909</v>
      </c>
      <c r="L1456" s="1" t="n">
        <f aca="false">J1456/60</f>
        <v>32.808475</v>
      </c>
      <c r="M1456" s="1" t="n">
        <f aca="false">K1456</f>
        <v>332442.027866909</v>
      </c>
    </row>
    <row r="1457" customFormat="false" ht="12.75" hidden="false" customHeight="false" outlineLevel="0" collapsed="false">
      <c r="A1457" s="1" t="n">
        <v>3815445</v>
      </c>
      <c r="B1457" s="1" t="n">
        <v>26945</v>
      </c>
      <c r="C1457" s="1" t="n">
        <v>136368</v>
      </c>
      <c r="D1457" s="1" t="n">
        <v>1970480</v>
      </c>
      <c r="E1457" s="1" t="n">
        <f aca="false">D1456*0.001</f>
        <v>1969.165</v>
      </c>
      <c r="F1457" s="1" t="n">
        <f aca="false">D1457*0.001</f>
        <v>1970.48</v>
      </c>
      <c r="G1457" s="1" t="n">
        <f aca="false">C1457-B1457</f>
        <v>109423</v>
      </c>
      <c r="H1457" s="1" t="n">
        <f aca="false">LN(2)/1224</f>
        <v>0.000566296716143746</v>
      </c>
      <c r="I1457" s="1" t="n">
        <f aca="false">EXP(H1457*E1457)*H1457*(F1457-E1457)/(1-EXP(-(F1457-E1457)*H1457))</f>
        <v>3.05110551850993</v>
      </c>
      <c r="J1457" s="1" t="n">
        <f aca="false">0.5*(E1457+F1457)</f>
        <v>1969.8225</v>
      </c>
      <c r="K1457" s="1" t="n">
        <f aca="false">I1457*G1457</f>
        <v>333861.119151912</v>
      </c>
      <c r="L1457" s="1" t="n">
        <f aca="false">J1457/60</f>
        <v>32.830375</v>
      </c>
      <c r="M1457" s="1" t="n">
        <f aca="false">K1457</f>
        <v>333861.119151912</v>
      </c>
    </row>
    <row r="1458" customFormat="false" ht="12.75" hidden="false" customHeight="false" outlineLevel="0" collapsed="false">
      <c r="A1458" s="1" t="n">
        <v>3812469</v>
      </c>
      <c r="B1458" s="1" t="n">
        <v>26553</v>
      </c>
      <c r="C1458" s="1" t="n">
        <v>135756</v>
      </c>
      <c r="D1458" s="1" t="n">
        <v>1972050</v>
      </c>
      <c r="E1458" s="1" t="n">
        <f aca="false">D1457*0.001</f>
        <v>1970.48</v>
      </c>
      <c r="F1458" s="1" t="n">
        <f aca="false">D1458*0.001</f>
        <v>1972.05</v>
      </c>
      <c r="G1458" s="1" t="n">
        <f aca="false">C1458-B1458</f>
        <v>109203</v>
      </c>
      <c r="H1458" s="1" t="n">
        <f aca="false">LN(2)/1224</f>
        <v>0.000566296716143746</v>
      </c>
      <c r="I1458" s="1" t="n">
        <f aca="false">EXP(H1458*E1458)*H1458*(F1458-E1458)/(1-EXP(-(F1458-E1458)*H1458))</f>
        <v>3.05359890303649</v>
      </c>
      <c r="J1458" s="1" t="n">
        <f aca="false">0.5*(E1458+F1458)</f>
        <v>1971.265</v>
      </c>
      <c r="K1458" s="1" t="n">
        <f aca="false">I1458*G1458</f>
        <v>333462.161008294</v>
      </c>
      <c r="L1458" s="1" t="n">
        <f aca="false">J1458/60</f>
        <v>32.8544166666667</v>
      </c>
      <c r="M1458" s="1" t="n">
        <f aca="false">K1458</f>
        <v>333462.161008294</v>
      </c>
    </row>
    <row r="1459" customFormat="false" ht="12.75" hidden="false" customHeight="false" outlineLevel="0" collapsed="false">
      <c r="A1459" s="1" t="n">
        <v>3810664</v>
      </c>
      <c r="B1459" s="1" t="n">
        <v>26282</v>
      </c>
      <c r="C1459" s="1" t="n">
        <v>135145</v>
      </c>
      <c r="D1459" s="1" t="n">
        <v>1973231</v>
      </c>
      <c r="E1459" s="1" t="n">
        <f aca="false">D1458*0.001</f>
        <v>1972.05</v>
      </c>
      <c r="F1459" s="1" t="n">
        <f aca="false">D1459*0.001</f>
        <v>1973.231</v>
      </c>
      <c r="G1459" s="1" t="n">
        <f aca="false">C1459-B1459</f>
        <v>108863</v>
      </c>
      <c r="H1459" s="1" t="n">
        <f aca="false">LN(2)/1224</f>
        <v>0.000566296716143746</v>
      </c>
      <c r="I1459" s="1" t="n">
        <f aca="false">EXP(H1459*E1459)*H1459*(F1459-E1459)/(1-EXP(-(F1459-E1459)*H1459))</f>
        <v>3.05597844714978</v>
      </c>
      <c r="J1459" s="1" t="n">
        <f aca="false">0.5*(E1459+F1459)</f>
        <v>1972.6405</v>
      </c>
      <c r="K1459" s="1" t="n">
        <f aca="false">I1459*G1459</f>
        <v>332682.981692067</v>
      </c>
      <c r="L1459" s="1" t="n">
        <f aca="false">J1459/60</f>
        <v>32.8773416666667</v>
      </c>
      <c r="M1459" s="1" t="n">
        <f aca="false">K1459</f>
        <v>332682.981692067</v>
      </c>
    </row>
    <row r="1460" customFormat="false" ht="12.75" hidden="false" customHeight="false" outlineLevel="0" collapsed="false">
      <c r="A1460" s="1" t="n">
        <v>3808075</v>
      </c>
      <c r="B1460" s="1" t="n">
        <v>26888</v>
      </c>
      <c r="C1460" s="1" t="n">
        <v>135194</v>
      </c>
      <c r="D1460" s="1" t="n">
        <v>1974546</v>
      </c>
      <c r="E1460" s="1" t="n">
        <f aca="false">D1459*0.001</f>
        <v>1973.231</v>
      </c>
      <c r="F1460" s="1" t="n">
        <f aca="false">D1460*0.001</f>
        <v>1974.546</v>
      </c>
      <c r="G1460" s="1" t="n">
        <f aca="false">C1460-B1460</f>
        <v>108306</v>
      </c>
      <c r="H1460" s="1" t="n">
        <f aca="false">LN(2)/1224</f>
        <v>0.000566296716143746</v>
      </c>
      <c r="I1460" s="1" t="n">
        <f aca="false">EXP(H1460*E1460)*H1460*(F1460-E1460)/(1-EXP(-(F1460-E1460)*H1460))</f>
        <v>3.05813897387886</v>
      </c>
      <c r="J1460" s="1" t="n">
        <f aca="false">0.5*(E1460+F1460)</f>
        <v>1973.8885</v>
      </c>
      <c r="K1460" s="1" t="n">
        <f aca="false">I1460*G1460</f>
        <v>331214.799704924</v>
      </c>
      <c r="L1460" s="1" t="n">
        <f aca="false">J1460/60</f>
        <v>32.8981416666667</v>
      </c>
      <c r="M1460" s="1" t="n">
        <f aca="false">K1460</f>
        <v>331214.799704924</v>
      </c>
    </row>
    <row r="1461" customFormat="false" ht="12.75" hidden="false" customHeight="false" outlineLevel="0" collapsed="false">
      <c r="A1461" s="1" t="n">
        <v>3807910</v>
      </c>
      <c r="B1461" s="1" t="n">
        <v>26530</v>
      </c>
      <c r="C1461" s="1" t="n">
        <v>135561</v>
      </c>
      <c r="D1461" s="1" t="n">
        <v>1975985</v>
      </c>
      <c r="E1461" s="1" t="n">
        <f aca="false">D1460*0.001</f>
        <v>1974.546</v>
      </c>
      <c r="F1461" s="1" t="n">
        <f aca="false">D1461*0.001</f>
        <v>1975.985</v>
      </c>
      <c r="G1461" s="1" t="n">
        <f aca="false">C1461-B1461</f>
        <v>109031</v>
      </c>
      <c r="H1461" s="1" t="n">
        <f aca="false">LN(2)/1224</f>
        <v>0.000566296716143746</v>
      </c>
      <c r="I1461" s="1" t="n">
        <f aca="false">EXP(H1461*E1461)*H1461*(F1461-E1461)/(1-EXP(-(F1461-E1461)*H1461))</f>
        <v>3.06052459789946</v>
      </c>
      <c r="J1461" s="1" t="n">
        <f aca="false">0.5*(E1461+F1461)</f>
        <v>1975.2655</v>
      </c>
      <c r="K1461" s="1" t="n">
        <f aca="false">I1461*G1461</f>
        <v>333692.057433576</v>
      </c>
      <c r="L1461" s="1" t="n">
        <f aca="false">J1461/60</f>
        <v>32.9210916666667</v>
      </c>
      <c r="M1461" s="1" t="n">
        <f aca="false">K1461</f>
        <v>333692.057433576</v>
      </c>
    </row>
    <row r="1462" customFormat="false" ht="12.75" hidden="false" customHeight="false" outlineLevel="0" collapsed="false">
      <c r="A1462" s="1" t="n">
        <v>3804295</v>
      </c>
      <c r="B1462" s="1" t="n">
        <v>26428</v>
      </c>
      <c r="C1462" s="1" t="n">
        <v>135716</v>
      </c>
      <c r="D1462" s="1" t="n">
        <v>1977296</v>
      </c>
      <c r="E1462" s="1" t="n">
        <f aca="false">D1461*0.001</f>
        <v>1975.985</v>
      </c>
      <c r="F1462" s="1" t="n">
        <f aca="false">D1462*0.001</f>
        <v>1977.296</v>
      </c>
      <c r="G1462" s="1" t="n">
        <f aca="false">C1462-B1462</f>
        <v>109288</v>
      </c>
      <c r="H1462" s="1" t="n">
        <f aca="false">LN(2)/1224</f>
        <v>0.000566296716143746</v>
      </c>
      <c r="I1462" s="1" t="n">
        <f aca="false">EXP(H1462*E1462)*H1462*(F1462-E1462)/(1-EXP(-(F1462-E1462)*H1462))</f>
        <v>3.06290864227318</v>
      </c>
      <c r="J1462" s="1" t="n">
        <f aca="false">0.5*(E1462+F1462)</f>
        <v>1976.6405</v>
      </c>
      <c r="K1462" s="1" t="n">
        <f aca="false">I1462*G1462</f>
        <v>334739.159696751</v>
      </c>
      <c r="L1462" s="1" t="n">
        <f aca="false">J1462/60</f>
        <v>32.9440083333333</v>
      </c>
      <c r="M1462" s="1" t="n">
        <f aca="false">K1462</f>
        <v>334739.159696751</v>
      </c>
    </row>
    <row r="1463" customFormat="false" ht="12.75" hidden="false" customHeight="false" outlineLevel="0" collapsed="false">
      <c r="A1463" s="1" t="n">
        <v>3802627</v>
      </c>
      <c r="B1463" s="1" t="n">
        <v>26614</v>
      </c>
      <c r="C1463" s="1" t="n">
        <v>135022</v>
      </c>
      <c r="D1463" s="1" t="n">
        <v>1978610</v>
      </c>
      <c r="E1463" s="1" t="n">
        <f aca="false">D1462*0.001</f>
        <v>1977.296</v>
      </c>
      <c r="F1463" s="1" t="n">
        <f aca="false">D1463*0.001</f>
        <v>1978.61</v>
      </c>
      <c r="G1463" s="1" t="n">
        <f aca="false">C1463-B1463</f>
        <v>108408</v>
      </c>
      <c r="H1463" s="1" t="n">
        <f aca="false">LN(2)/1224</f>
        <v>0.000566296716143746</v>
      </c>
      <c r="I1463" s="1" t="n">
        <f aca="false">EXP(H1463*E1463)*H1463*(F1463-E1463)/(1-EXP(-(F1463-E1463)*H1463))</f>
        <v>3.0651860392766</v>
      </c>
      <c r="J1463" s="1" t="n">
        <f aca="false">0.5*(E1463+F1463)</f>
        <v>1977.953</v>
      </c>
      <c r="K1463" s="1" t="n">
        <f aca="false">I1463*G1463</f>
        <v>332290.688145897</v>
      </c>
      <c r="L1463" s="1" t="n">
        <f aca="false">J1463/60</f>
        <v>32.9658833333333</v>
      </c>
      <c r="M1463" s="1" t="n">
        <f aca="false">K1463</f>
        <v>332290.688145897</v>
      </c>
    </row>
    <row r="1464" customFormat="false" ht="12.75" hidden="false" customHeight="false" outlineLevel="0" collapsed="false">
      <c r="A1464" s="1" t="n">
        <v>3799161</v>
      </c>
      <c r="B1464" s="1" t="n">
        <v>26251</v>
      </c>
      <c r="C1464" s="1" t="n">
        <v>134391</v>
      </c>
      <c r="D1464" s="1" t="n">
        <v>1980050</v>
      </c>
      <c r="E1464" s="1" t="n">
        <f aca="false">D1463*0.001</f>
        <v>1978.61</v>
      </c>
      <c r="F1464" s="1" t="n">
        <f aca="false">D1464*0.001</f>
        <v>1980.05</v>
      </c>
      <c r="G1464" s="1" t="n">
        <f aca="false">C1464-B1464</f>
        <v>108140</v>
      </c>
      <c r="H1464" s="1" t="n">
        <f aca="false">LN(2)/1224</f>
        <v>0.000566296716143746</v>
      </c>
      <c r="I1464" s="1" t="n">
        <f aca="false">EXP(H1464*E1464)*H1464*(F1464-E1464)/(1-EXP(-(F1464-E1464)*H1464))</f>
        <v>3.06757716041781</v>
      </c>
      <c r="J1464" s="1" t="n">
        <f aca="false">0.5*(E1464+F1464)</f>
        <v>1979.33</v>
      </c>
      <c r="K1464" s="1" t="n">
        <f aca="false">I1464*G1464</f>
        <v>331727.794127582</v>
      </c>
      <c r="L1464" s="1" t="n">
        <f aca="false">J1464/60</f>
        <v>32.9888333333333</v>
      </c>
      <c r="M1464" s="1" t="n">
        <f aca="false">K1464</f>
        <v>331727.794127582</v>
      </c>
    </row>
    <row r="1465" customFormat="false" ht="12.75" hidden="false" customHeight="false" outlineLevel="0" collapsed="false">
      <c r="A1465" s="1" t="n">
        <v>3796499</v>
      </c>
      <c r="B1465" s="1" t="n">
        <v>26431</v>
      </c>
      <c r="C1465" s="1" t="n">
        <v>135559</v>
      </c>
      <c r="D1465" s="1" t="n">
        <v>1981361</v>
      </c>
      <c r="E1465" s="1" t="n">
        <f aca="false">D1464*0.001</f>
        <v>1980.05</v>
      </c>
      <c r="F1465" s="1" t="n">
        <f aca="false">D1465*0.001</f>
        <v>1981.361</v>
      </c>
      <c r="G1465" s="1" t="n">
        <f aca="false">C1465-B1465</f>
        <v>109128</v>
      </c>
      <c r="H1465" s="1" t="n">
        <f aca="false">LN(2)/1224</f>
        <v>0.000566296716143746</v>
      </c>
      <c r="I1465" s="1" t="n">
        <f aca="false">EXP(H1465*E1465)*H1465*(F1465-E1465)/(1-EXP(-(F1465-E1465)*H1465))</f>
        <v>3.06996756787157</v>
      </c>
      <c r="J1465" s="1" t="n">
        <f aca="false">0.5*(E1465+F1465)</f>
        <v>1980.7055</v>
      </c>
      <c r="K1465" s="1" t="n">
        <f aca="false">I1465*G1465</f>
        <v>335019.420746689</v>
      </c>
      <c r="L1465" s="1" t="n">
        <f aca="false">J1465/60</f>
        <v>33.0117583333333</v>
      </c>
      <c r="M1465" s="1" t="n">
        <f aca="false">K1465</f>
        <v>335019.420746689</v>
      </c>
    </row>
    <row r="1466" customFormat="false" ht="12.75" hidden="false" customHeight="false" outlineLevel="0" collapsed="false">
      <c r="A1466" s="1" t="n">
        <v>3788793</v>
      </c>
      <c r="B1466" s="1" t="n">
        <v>26294</v>
      </c>
      <c r="C1466" s="1" t="n">
        <v>134698</v>
      </c>
      <c r="D1466" s="1" t="n">
        <v>1982697</v>
      </c>
      <c r="E1466" s="1" t="n">
        <f aca="false">D1465*0.001</f>
        <v>1981.361</v>
      </c>
      <c r="F1466" s="1" t="n">
        <f aca="false">D1466*0.001</f>
        <v>1982.697</v>
      </c>
      <c r="G1466" s="1" t="n">
        <f aca="false">C1466-B1466</f>
        <v>108404</v>
      </c>
      <c r="H1466" s="1" t="n">
        <f aca="false">LN(2)/1224</f>
        <v>0.000566296716143746</v>
      </c>
      <c r="I1466" s="1" t="n">
        <f aca="false">EXP(H1466*E1466)*H1466*(F1466-E1466)/(1-EXP(-(F1466-E1466)*H1466))</f>
        <v>3.07226934899611</v>
      </c>
      <c r="J1466" s="1" t="n">
        <f aca="false">0.5*(E1466+F1466)</f>
        <v>1982.029</v>
      </c>
      <c r="K1466" s="1" t="n">
        <f aca="false">I1466*G1466</f>
        <v>333046.286508574</v>
      </c>
      <c r="L1466" s="1" t="n">
        <f aca="false">J1466/60</f>
        <v>33.0338166666667</v>
      </c>
      <c r="M1466" s="1" t="n">
        <f aca="false">K1466</f>
        <v>333046.286508574</v>
      </c>
    </row>
    <row r="1467" customFormat="false" ht="12.75" hidden="false" customHeight="false" outlineLevel="0" collapsed="false">
      <c r="A1467" s="1" t="n">
        <v>3786655</v>
      </c>
      <c r="B1467" s="1" t="n">
        <v>26466</v>
      </c>
      <c r="C1467" s="1" t="n">
        <v>134593</v>
      </c>
      <c r="D1467" s="1" t="n">
        <v>1984122</v>
      </c>
      <c r="E1467" s="1" t="n">
        <f aca="false">D1466*0.001</f>
        <v>1982.697</v>
      </c>
      <c r="F1467" s="1" t="n">
        <f aca="false">D1467*0.001</f>
        <v>1984.122</v>
      </c>
      <c r="G1467" s="1" t="n">
        <f aca="false">C1467-B1467</f>
        <v>108127</v>
      </c>
      <c r="H1467" s="1" t="n">
        <f aca="false">LN(2)/1224</f>
        <v>0.000566296716143746</v>
      </c>
      <c r="I1467" s="1" t="n">
        <f aca="false">EXP(H1467*E1467)*H1467*(F1467-E1467)/(1-EXP(-(F1467-E1467)*H1467))</f>
        <v>3.07467209403053</v>
      </c>
      <c r="J1467" s="1" t="n">
        <f aca="false">0.5*(E1467+F1467)</f>
        <v>1983.4095</v>
      </c>
      <c r="K1467" s="1" t="n">
        <f aca="false">I1467*G1467</f>
        <v>332455.069511239</v>
      </c>
      <c r="L1467" s="1" t="n">
        <f aca="false">J1467/60</f>
        <v>33.056825</v>
      </c>
      <c r="M1467" s="1" t="n">
        <f aca="false">K1467</f>
        <v>332455.069511239</v>
      </c>
    </row>
    <row r="1468" customFormat="false" ht="12.75" hidden="false" customHeight="false" outlineLevel="0" collapsed="false">
      <c r="A1468" s="1" t="n">
        <v>3783476</v>
      </c>
      <c r="B1468" s="1" t="n">
        <v>26172</v>
      </c>
      <c r="C1468" s="1" t="n">
        <v>134205</v>
      </c>
      <c r="D1468" s="1" t="n">
        <v>1985428</v>
      </c>
      <c r="E1468" s="1" t="n">
        <f aca="false">D1467*0.001</f>
        <v>1984.122</v>
      </c>
      <c r="F1468" s="1" t="n">
        <f aca="false">D1468*0.001</f>
        <v>1985.428</v>
      </c>
      <c r="G1468" s="1" t="n">
        <f aca="false">C1468-B1468</f>
        <v>108033</v>
      </c>
      <c r="H1468" s="1" t="n">
        <f aca="false">LN(2)/1224</f>
        <v>0.000566296716143746</v>
      </c>
      <c r="I1468" s="1" t="n">
        <f aca="false">EXP(H1468*E1468)*H1468*(F1468-E1468)/(1-EXP(-(F1468-E1468)*H1468))</f>
        <v>3.07705060369119</v>
      </c>
      <c r="J1468" s="1" t="n">
        <f aca="false">0.5*(E1468+F1468)</f>
        <v>1984.775</v>
      </c>
      <c r="K1468" s="1" t="n">
        <f aca="false">I1468*G1468</f>
        <v>332423.00786857</v>
      </c>
      <c r="L1468" s="1" t="n">
        <f aca="false">J1468/60</f>
        <v>33.0795833333333</v>
      </c>
      <c r="M1468" s="1" t="n">
        <f aca="false">K1468</f>
        <v>332423.00786857</v>
      </c>
    </row>
    <row r="1469" customFormat="false" ht="12.75" hidden="false" customHeight="false" outlineLevel="0" collapsed="false">
      <c r="A1469" s="1" t="n">
        <v>3783387</v>
      </c>
      <c r="B1469" s="1" t="n">
        <v>26387</v>
      </c>
      <c r="C1469" s="1" t="n">
        <v>134323</v>
      </c>
      <c r="D1469" s="1" t="n">
        <v>1986742</v>
      </c>
      <c r="E1469" s="1" t="n">
        <f aca="false">D1468*0.001</f>
        <v>1985.428</v>
      </c>
      <c r="F1469" s="1" t="n">
        <f aca="false">D1469*0.001</f>
        <v>1986.742</v>
      </c>
      <c r="G1469" s="1" t="n">
        <f aca="false">C1469-B1469</f>
        <v>107936</v>
      </c>
      <c r="H1469" s="1" t="n">
        <f aca="false">LN(2)/1224</f>
        <v>0.000566296716143746</v>
      </c>
      <c r="I1469" s="1" t="n">
        <f aca="false">EXP(H1469*E1469)*H1469*(F1469-E1469)/(1-EXP(-(F1469-E1469)*H1469))</f>
        <v>3.0793341557341</v>
      </c>
      <c r="J1469" s="1" t="n">
        <f aca="false">0.5*(E1469+F1469)</f>
        <v>1986.085</v>
      </c>
      <c r="K1469" s="1" t="n">
        <f aca="false">I1469*G1469</f>
        <v>332371.011433315</v>
      </c>
      <c r="L1469" s="1" t="n">
        <f aca="false">J1469/60</f>
        <v>33.1014166666667</v>
      </c>
      <c r="M1469" s="1" t="n">
        <f aca="false">K1469</f>
        <v>332371.011433315</v>
      </c>
    </row>
    <row r="1470" customFormat="false" ht="12.75" hidden="false" customHeight="false" outlineLevel="0" collapsed="false">
      <c r="A1470" s="1" t="n">
        <v>3780075</v>
      </c>
      <c r="B1470" s="1" t="n">
        <v>26153</v>
      </c>
      <c r="C1470" s="1" t="n">
        <v>133318</v>
      </c>
      <c r="D1470" s="1" t="n">
        <v>1988183</v>
      </c>
      <c r="E1470" s="1" t="n">
        <f aca="false">D1469*0.001</f>
        <v>1986.742</v>
      </c>
      <c r="F1470" s="1" t="n">
        <f aca="false">D1470*0.001</f>
        <v>1988.183</v>
      </c>
      <c r="G1470" s="1" t="n">
        <f aca="false">C1470-B1470</f>
        <v>107165</v>
      </c>
      <c r="H1470" s="1" t="n">
        <f aca="false">LN(2)/1224</f>
        <v>0.000566296716143746</v>
      </c>
      <c r="I1470" s="1" t="n">
        <f aca="false">EXP(H1470*E1470)*H1470*(F1470-E1470)/(1-EXP(-(F1470-E1470)*H1470))</f>
        <v>3.08173718615059</v>
      </c>
      <c r="J1470" s="1" t="n">
        <f aca="false">0.5*(E1470+F1470)</f>
        <v>1987.4625</v>
      </c>
      <c r="K1470" s="1" t="n">
        <f aca="false">I1470*G1470</f>
        <v>330254.365553828</v>
      </c>
      <c r="L1470" s="1" t="n">
        <f aca="false">J1470/60</f>
        <v>33.124375</v>
      </c>
      <c r="M1470" s="1" t="n">
        <f aca="false">K1470</f>
        <v>330254.365553828</v>
      </c>
    </row>
    <row r="1471" customFormat="false" ht="12.75" hidden="false" customHeight="false" outlineLevel="0" collapsed="false">
      <c r="A1471" s="1" t="n">
        <v>3776231</v>
      </c>
      <c r="B1471" s="1" t="n">
        <v>26252</v>
      </c>
      <c r="C1471" s="1" t="n">
        <v>134023</v>
      </c>
      <c r="D1471" s="1" t="n">
        <v>1989482</v>
      </c>
      <c r="E1471" s="1" t="n">
        <f aca="false">D1470*0.001</f>
        <v>1988.183</v>
      </c>
      <c r="F1471" s="1" t="n">
        <f aca="false">D1471*0.001</f>
        <v>1989.482</v>
      </c>
      <c r="G1471" s="1" t="n">
        <f aca="false">C1471-B1471</f>
        <v>107771</v>
      </c>
      <c r="H1471" s="1" t="n">
        <f aca="false">LN(2)/1224</f>
        <v>0.000566296716143746</v>
      </c>
      <c r="I1471" s="1" t="n">
        <f aca="false">EXP(H1471*E1471)*H1471*(F1471-E1471)/(1-EXP(-(F1471-E1471)*H1471))</f>
        <v>3.08412902326224</v>
      </c>
      <c r="J1471" s="1" t="n">
        <f aca="false">0.5*(E1471+F1471)</f>
        <v>1988.8325</v>
      </c>
      <c r="K1471" s="1" t="n">
        <f aca="false">I1471*G1471</f>
        <v>332379.668965995</v>
      </c>
      <c r="L1471" s="1" t="n">
        <f aca="false">J1471/60</f>
        <v>33.1472083333333</v>
      </c>
      <c r="M1471" s="1" t="n">
        <f aca="false">K1471</f>
        <v>332379.668965995</v>
      </c>
    </row>
    <row r="1472" customFormat="false" ht="12.75" hidden="false" customHeight="false" outlineLevel="0" collapsed="false">
      <c r="A1472" s="1" t="n">
        <v>3772777</v>
      </c>
      <c r="B1472" s="1" t="n">
        <v>26068</v>
      </c>
      <c r="C1472" s="1" t="n">
        <v>134306</v>
      </c>
      <c r="D1472" s="1" t="n">
        <v>1990796</v>
      </c>
      <c r="E1472" s="1" t="n">
        <f aca="false">D1471*0.001</f>
        <v>1989.482</v>
      </c>
      <c r="F1472" s="1" t="n">
        <f aca="false">D1472*0.001</f>
        <v>1990.796</v>
      </c>
      <c r="G1472" s="1" t="n">
        <f aca="false">C1472-B1472</f>
        <v>108238</v>
      </c>
      <c r="H1472" s="1" t="n">
        <f aca="false">LN(2)/1224</f>
        <v>0.000566296716143746</v>
      </c>
      <c r="I1472" s="1" t="n">
        <f aca="false">EXP(H1472*E1472)*H1472*(F1472-E1472)/(1-EXP(-(F1472-E1472)*H1472))</f>
        <v>3.08641171022274</v>
      </c>
      <c r="J1472" s="1" t="n">
        <f aca="false">0.5*(E1472+F1472)</f>
        <v>1990.139</v>
      </c>
      <c r="K1472" s="1" t="n">
        <f aca="false">I1472*G1472</f>
        <v>334067.030691089</v>
      </c>
      <c r="L1472" s="1" t="n">
        <f aca="false">J1472/60</f>
        <v>33.1689833333333</v>
      </c>
      <c r="M1472" s="1" t="n">
        <f aca="false">K1472</f>
        <v>334067.030691089</v>
      </c>
    </row>
    <row r="1473" customFormat="false" ht="12.75" hidden="false" customHeight="false" outlineLevel="0" collapsed="false">
      <c r="A1473" s="1" t="n">
        <v>3771746</v>
      </c>
      <c r="B1473" s="1" t="n">
        <v>26352</v>
      </c>
      <c r="C1473" s="1" t="n">
        <v>133284</v>
      </c>
      <c r="D1473" s="1" t="n">
        <v>1992754</v>
      </c>
      <c r="E1473" s="1" t="n">
        <f aca="false">D1472*0.001</f>
        <v>1990.796</v>
      </c>
      <c r="F1473" s="1" t="n">
        <f aca="false">D1473*0.001</f>
        <v>1992.754</v>
      </c>
      <c r="G1473" s="1" t="n">
        <f aca="false">C1473-B1473</f>
        <v>106932</v>
      </c>
      <c r="H1473" s="1" t="n">
        <f aca="false">LN(2)/1224</f>
        <v>0.000566296716143746</v>
      </c>
      <c r="I1473" s="1" t="n">
        <f aca="false">EXP(H1473*E1473)*H1473*(F1473-E1473)/(1-EXP(-(F1473-E1473)*H1473))</f>
        <v>3.08927238962938</v>
      </c>
      <c r="J1473" s="1" t="n">
        <f aca="false">0.5*(E1473+F1473)</f>
        <v>1991.775</v>
      </c>
      <c r="K1473" s="1" t="n">
        <f aca="false">I1473*G1473</f>
        <v>330342.075167849</v>
      </c>
      <c r="L1473" s="1" t="n">
        <f aca="false">J1473/60</f>
        <v>33.19625</v>
      </c>
      <c r="M1473" s="1" t="n">
        <f aca="false">K1473</f>
        <v>330342.075167849</v>
      </c>
    </row>
    <row r="1474" customFormat="false" ht="12.75" hidden="false" customHeight="false" outlineLevel="0" collapsed="false">
      <c r="A1474" s="1" t="n">
        <v>3770865</v>
      </c>
      <c r="B1474" s="1" t="n">
        <v>25875</v>
      </c>
      <c r="C1474" s="1" t="n">
        <v>133272</v>
      </c>
      <c r="D1474" s="1" t="n">
        <v>1993823</v>
      </c>
      <c r="E1474" s="1" t="n">
        <f aca="false">D1473*0.001</f>
        <v>1992.754</v>
      </c>
      <c r="F1474" s="1" t="n">
        <f aca="false">D1474*0.001</f>
        <v>1993.823</v>
      </c>
      <c r="G1474" s="1" t="n">
        <f aca="false">C1474-B1474</f>
        <v>107397</v>
      </c>
      <c r="H1474" s="1" t="n">
        <f aca="false">LN(2)/1224</f>
        <v>0.000566296716143746</v>
      </c>
      <c r="I1474" s="1" t="n">
        <f aca="false">EXP(H1474*E1474)*H1474*(F1474-E1474)/(1-EXP(-(F1474-E1474)*H1474))</f>
        <v>3.09192142054587</v>
      </c>
      <c r="J1474" s="1" t="n">
        <f aca="false">0.5*(E1474+F1474)</f>
        <v>1993.2885</v>
      </c>
      <c r="K1474" s="1" t="n">
        <f aca="false">I1474*G1474</f>
        <v>332063.084802365</v>
      </c>
      <c r="L1474" s="1" t="n">
        <f aca="false">J1474/60</f>
        <v>33.221475</v>
      </c>
      <c r="M1474" s="1" t="n">
        <f aca="false">K1474</f>
        <v>332063.084802365</v>
      </c>
    </row>
    <row r="1475" customFormat="false" ht="12.75" hidden="false" customHeight="false" outlineLevel="0" collapsed="false">
      <c r="A1475" s="1" t="n">
        <v>3762535</v>
      </c>
      <c r="B1475" s="1" t="n">
        <v>25795</v>
      </c>
      <c r="C1475" s="1" t="n">
        <v>133565</v>
      </c>
      <c r="D1475" s="1" t="n">
        <v>1994871</v>
      </c>
      <c r="E1475" s="1" t="n">
        <f aca="false">D1474*0.001</f>
        <v>1993.823</v>
      </c>
      <c r="F1475" s="1" t="n">
        <f aca="false">D1475*0.001</f>
        <v>1994.871</v>
      </c>
      <c r="G1475" s="1" t="n">
        <f aca="false">C1475-B1475</f>
        <v>107770</v>
      </c>
      <c r="H1475" s="1" t="n">
        <f aca="false">LN(2)/1224</f>
        <v>0.000566296716143746</v>
      </c>
      <c r="I1475" s="1" t="n">
        <f aca="false">EXP(H1475*E1475)*H1475*(F1475-E1475)/(1-EXP(-(F1475-E1475)*H1475))</f>
        <v>3.0937753532014</v>
      </c>
      <c r="J1475" s="1" t="n">
        <f aca="false">0.5*(E1475+F1475)</f>
        <v>1994.347</v>
      </c>
      <c r="K1475" s="1" t="n">
        <f aca="false">I1475*G1475</f>
        <v>333416.169814515</v>
      </c>
      <c r="L1475" s="1" t="n">
        <f aca="false">J1475/60</f>
        <v>33.2391166666667</v>
      </c>
      <c r="M1475" s="1" t="n">
        <f aca="false">K1475</f>
        <v>333416.169814515</v>
      </c>
    </row>
    <row r="1476" customFormat="false" ht="12.75" hidden="false" customHeight="false" outlineLevel="0" collapsed="false">
      <c r="A1476" s="1" t="n">
        <v>3757536</v>
      </c>
      <c r="B1476" s="1" t="n">
        <v>25917</v>
      </c>
      <c r="C1476" s="1" t="n">
        <v>133794</v>
      </c>
      <c r="D1476" s="1" t="n">
        <v>1996320</v>
      </c>
      <c r="E1476" s="1" t="n">
        <f aca="false">D1475*0.001</f>
        <v>1994.871</v>
      </c>
      <c r="F1476" s="1" t="n">
        <f aca="false">D1476*0.001</f>
        <v>1996.32</v>
      </c>
      <c r="G1476" s="1" t="n">
        <f aca="false">C1476-B1476</f>
        <v>107877</v>
      </c>
      <c r="H1476" s="1" t="n">
        <f aca="false">LN(2)/1224</f>
        <v>0.000566296716143746</v>
      </c>
      <c r="I1476" s="1" t="n">
        <f aca="false">EXP(H1476*E1476)*H1476*(F1476-E1476)/(1-EXP(-(F1476-E1476)*H1476))</f>
        <v>3.09596345075478</v>
      </c>
      <c r="J1476" s="1" t="n">
        <f aca="false">0.5*(E1476+F1476)</f>
        <v>1995.5955</v>
      </c>
      <c r="K1476" s="1" t="n">
        <f aca="false">I1476*G1476</f>
        <v>333983.249177073</v>
      </c>
      <c r="L1476" s="1" t="n">
        <f aca="false">J1476/60</f>
        <v>33.259925</v>
      </c>
      <c r="M1476" s="1" t="n">
        <f aca="false">K1476</f>
        <v>333983.249177073</v>
      </c>
    </row>
    <row r="1477" customFormat="false" ht="12.75" hidden="false" customHeight="false" outlineLevel="0" collapsed="false">
      <c r="A1477" s="1" t="n">
        <v>3753899</v>
      </c>
      <c r="B1477" s="1" t="n">
        <v>25575</v>
      </c>
      <c r="C1477" s="1" t="n">
        <v>132788</v>
      </c>
      <c r="D1477" s="1" t="n">
        <v>1997614</v>
      </c>
      <c r="E1477" s="1" t="n">
        <f aca="false">D1476*0.001</f>
        <v>1996.32</v>
      </c>
      <c r="F1477" s="1" t="n">
        <f aca="false">D1477*0.001</f>
        <v>1997.614</v>
      </c>
      <c r="G1477" s="1" t="n">
        <f aca="false">C1477-B1477</f>
        <v>107213</v>
      </c>
      <c r="H1477" s="1" t="n">
        <f aca="false">LN(2)/1224</f>
        <v>0.000566296716143746</v>
      </c>
      <c r="I1477" s="1" t="n">
        <f aca="false">EXP(H1477*E1477)*H1477*(F1477-E1477)/(1-EXP(-(F1477-E1477)*H1477))</f>
        <v>3.09836896272332</v>
      </c>
      <c r="J1477" s="1" t="n">
        <f aca="false">0.5*(E1477+F1477)</f>
        <v>1996.967</v>
      </c>
      <c r="K1477" s="1" t="n">
        <f aca="false">I1477*G1477</f>
        <v>332185.431600455</v>
      </c>
      <c r="L1477" s="1" t="n">
        <f aca="false">J1477/60</f>
        <v>33.2827833333333</v>
      </c>
      <c r="M1477" s="1" t="n">
        <f aca="false">K1477</f>
        <v>332185.431600455</v>
      </c>
    </row>
    <row r="1478" customFormat="false" ht="12.75" hidden="false" customHeight="false" outlineLevel="0" collapsed="false">
      <c r="A1478" s="1" t="n">
        <v>3725977</v>
      </c>
      <c r="B1478" s="1" t="n">
        <v>25745</v>
      </c>
      <c r="C1478" s="1" t="n">
        <v>132218</v>
      </c>
      <c r="D1478" s="1" t="n">
        <v>1998930</v>
      </c>
      <c r="E1478" s="1" t="n">
        <f aca="false">D1477*0.001</f>
        <v>1997.614</v>
      </c>
      <c r="F1478" s="1" t="n">
        <f aca="false">D1478*0.001</f>
        <v>1998.93</v>
      </c>
      <c r="G1478" s="1" t="n">
        <f aca="false">C1478-B1478</f>
        <v>106473</v>
      </c>
      <c r="H1478" s="1" t="n">
        <f aca="false">LN(2)/1224</f>
        <v>0.000566296716143746</v>
      </c>
      <c r="I1478" s="1" t="n">
        <f aca="false">EXP(H1478*E1478)*H1478*(F1478-E1478)/(1-EXP(-(F1478-E1478)*H1478))</f>
        <v>3.10065955463504</v>
      </c>
      <c r="J1478" s="1" t="n">
        <f aca="false">0.5*(E1478+F1478)</f>
        <v>1998.272</v>
      </c>
      <c r="K1478" s="1" t="n">
        <f aca="false">I1478*G1478</f>
        <v>330136.524760657</v>
      </c>
      <c r="L1478" s="1" t="n">
        <f aca="false">J1478/60</f>
        <v>33.3045333333333</v>
      </c>
      <c r="M1478" s="1" t="n">
        <f aca="false">K1478</f>
        <v>330136.524760657</v>
      </c>
    </row>
    <row r="1479" customFormat="false" ht="12.75" hidden="false" customHeight="false" outlineLevel="0" collapsed="false">
      <c r="A1479" s="1" t="n">
        <v>3726195</v>
      </c>
      <c r="B1479" s="1" t="n">
        <v>25815</v>
      </c>
      <c r="C1479" s="1" t="n">
        <v>132566</v>
      </c>
      <c r="D1479" s="1" t="n">
        <v>2000371</v>
      </c>
      <c r="E1479" s="1" t="n">
        <f aca="false">D1478*0.001</f>
        <v>1998.93</v>
      </c>
      <c r="F1479" s="1" t="n">
        <f aca="false">D1479*0.001</f>
        <v>2000.371</v>
      </c>
      <c r="G1479" s="1" t="n">
        <f aca="false">C1479-B1479</f>
        <v>106751</v>
      </c>
      <c r="H1479" s="1" t="n">
        <f aca="false">LN(2)/1224</f>
        <v>0.000566296716143746</v>
      </c>
      <c r="I1479" s="1" t="n">
        <f aca="false">EXP(H1479*E1479)*H1479*(F1479-E1479)/(1-EXP(-(F1479-E1479)*H1479))</f>
        <v>3.10308098430737</v>
      </c>
      <c r="J1479" s="1" t="n">
        <f aca="false">0.5*(E1479+F1479)</f>
        <v>1999.6505</v>
      </c>
      <c r="K1479" s="1" t="n">
        <f aca="false">I1479*G1479</f>
        <v>331256.998155796</v>
      </c>
      <c r="L1479" s="1" t="n">
        <f aca="false">J1479/60</f>
        <v>33.3275083333333</v>
      </c>
      <c r="M1479" s="1" t="n">
        <f aca="false">K1479</f>
        <v>331256.998155796</v>
      </c>
    </row>
    <row r="1480" customFormat="false" ht="12.75" hidden="false" customHeight="false" outlineLevel="0" collapsed="false">
      <c r="A1480" s="1" t="n">
        <v>3723612</v>
      </c>
      <c r="B1480" s="1" t="n">
        <v>25561</v>
      </c>
      <c r="C1480" s="1" t="n">
        <v>132873</v>
      </c>
      <c r="D1480" s="1" t="n">
        <v>2001679</v>
      </c>
      <c r="E1480" s="1" t="n">
        <f aca="false">D1479*0.001</f>
        <v>2000.371</v>
      </c>
      <c r="F1480" s="1" t="n">
        <f aca="false">D1480*0.001</f>
        <v>2001.679</v>
      </c>
      <c r="G1480" s="1" t="n">
        <f aca="false">C1480-B1480</f>
        <v>107312</v>
      </c>
      <c r="H1480" s="1" t="n">
        <f aca="false">LN(2)/1224</f>
        <v>0.000566296716143746</v>
      </c>
      <c r="I1480" s="1" t="n">
        <f aca="false">EXP(H1480*E1480)*H1480*(F1480-E1480)/(1-EXP(-(F1480-E1480)*H1480))</f>
        <v>3.10549729990388</v>
      </c>
      <c r="J1480" s="1" t="n">
        <f aca="false">0.5*(E1480+F1480)</f>
        <v>2001.025</v>
      </c>
      <c r="K1480" s="1" t="n">
        <f aca="false">I1480*G1480</f>
        <v>333257.126247286</v>
      </c>
      <c r="L1480" s="1" t="n">
        <f aca="false">J1480/60</f>
        <v>33.3504166666667</v>
      </c>
      <c r="M1480" s="1" t="n">
        <f aca="false">K1480</f>
        <v>333257.126247286</v>
      </c>
    </row>
    <row r="1481" customFormat="false" ht="12.75" hidden="false" customHeight="false" outlineLevel="0" collapsed="false">
      <c r="A1481" s="1" t="n">
        <v>3739489</v>
      </c>
      <c r="B1481" s="1" t="n">
        <v>25638</v>
      </c>
      <c r="C1481" s="1" t="n">
        <v>132439</v>
      </c>
      <c r="D1481" s="1" t="n">
        <v>2003017</v>
      </c>
      <c r="E1481" s="1" t="n">
        <f aca="false">D1480*0.001</f>
        <v>2001.679</v>
      </c>
      <c r="F1481" s="1" t="n">
        <f aca="false">D1481*0.001</f>
        <v>2003.017</v>
      </c>
      <c r="G1481" s="1" t="n">
        <f aca="false">C1481-B1481</f>
        <v>106801</v>
      </c>
      <c r="H1481" s="1" t="n">
        <f aca="false">LN(2)/1224</f>
        <v>0.000566296716143746</v>
      </c>
      <c r="I1481" s="1" t="n">
        <f aca="false">EXP(H1481*E1481)*H1481*(F1481-E1481)/(1-EXP(-(F1481-E1481)*H1481))</f>
        <v>3.10782483976578</v>
      </c>
      <c r="J1481" s="1" t="n">
        <f aca="false">0.5*(E1481+F1481)</f>
        <v>2002.348</v>
      </c>
      <c r="K1481" s="1" t="n">
        <f aca="false">I1481*G1481</f>
        <v>331918.800711825</v>
      </c>
      <c r="L1481" s="1" t="n">
        <f aca="false">J1481/60</f>
        <v>33.3724666666667</v>
      </c>
      <c r="M1481" s="1" t="n">
        <f aca="false">K1481</f>
        <v>331918.800711825</v>
      </c>
    </row>
    <row r="1482" customFormat="false" ht="12.75" hidden="false" customHeight="false" outlineLevel="0" collapsed="false">
      <c r="A1482" s="1" t="n">
        <v>3735323</v>
      </c>
      <c r="B1482" s="1" t="n">
        <v>25338</v>
      </c>
      <c r="C1482" s="1" t="n">
        <v>132066</v>
      </c>
      <c r="D1482" s="1" t="n">
        <v>2004439</v>
      </c>
      <c r="E1482" s="1" t="n">
        <f aca="false">D1481*0.001</f>
        <v>2003.017</v>
      </c>
      <c r="F1482" s="1" t="n">
        <f aca="false">D1482*0.001</f>
        <v>2004.439</v>
      </c>
      <c r="G1482" s="1" t="n">
        <f aca="false">C1482-B1482</f>
        <v>106728</v>
      </c>
      <c r="H1482" s="1" t="n">
        <f aca="false">LN(2)/1224</f>
        <v>0.000566296716143746</v>
      </c>
      <c r="I1482" s="1" t="n">
        <f aca="false">EXP(H1482*E1482)*H1482*(F1482-E1482)/(1-EXP(-(F1482-E1482)*H1482))</f>
        <v>3.11025451177371</v>
      </c>
      <c r="J1482" s="1" t="n">
        <f aca="false">0.5*(E1482+F1482)</f>
        <v>2003.728</v>
      </c>
      <c r="K1482" s="1" t="n">
        <f aca="false">I1482*G1482</f>
        <v>331951.243532585</v>
      </c>
      <c r="L1482" s="1" t="n">
        <f aca="false">J1482/60</f>
        <v>33.3954666666667</v>
      </c>
      <c r="M1482" s="1" t="n">
        <f aca="false">K1482</f>
        <v>331951.243532585</v>
      </c>
    </row>
    <row r="1483" customFormat="false" ht="12.75" hidden="false" customHeight="false" outlineLevel="0" collapsed="false">
      <c r="A1483" s="1" t="n">
        <v>3735118</v>
      </c>
      <c r="B1483" s="1" t="n">
        <v>25854</v>
      </c>
      <c r="C1483" s="1" t="n">
        <v>131447</v>
      </c>
      <c r="D1483" s="1" t="n">
        <v>2005745</v>
      </c>
      <c r="E1483" s="1" t="n">
        <f aca="false">D1482*0.001</f>
        <v>2004.439</v>
      </c>
      <c r="F1483" s="1" t="n">
        <f aca="false">D1483*0.001</f>
        <v>2005.745</v>
      </c>
      <c r="G1483" s="1" t="n">
        <f aca="false">C1483-B1483</f>
        <v>105593</v>
      </c>
      <c r="H1483" s="1" t="n">
        <f aca="false">LN(2)/1224</f>
        <v>0.000566296716143746</v>
      </c>
      <c r="I1483" s="1" t="n">
        <f aca="false">EXP(H1483*E1483)*H1483*(F1483-E1483)/(1-EXP(-(F1483-E1483)*H1483))</f>
        <v>3.11265790294864</v>
      </c>
      <c r="J1483" s="1" t="n">
        <f aca="false">0.5*(E1483+F1483)</f>
        <v>2005.092</v>
      </c>
      <c r="K1483" s="1" t="n">
        <f aca="false">I1483*G1483</f>
        <v>328674.885946056</v>
      </c>
      <c r="L1483" s="1" t="n">
        <f aca="false">J1483/60</f>
        <v>33.4182</v>
      </c>
      <c r="M1483" s="1" t="n">
        <f aca="false">K1483</f>
        <v>328674.885946056</v>
      </c>
    </row>
    <row r="1484" customFormat="false" ht="12.75" hidden="false" customHeight="false" outlineLevel="0" collapsed="false">
      <c r="A1484" s="1" t="n">
        <v>3732426</v>
      </c>
      <c r="B1484" s="1" t="n">
        <v>25507</v>
      </c>
      <c r="C1484" s="1" t="n">
        <v>132446</v>
      </c>
      <c r="D1484" s="1" t="n">
        <v>2007072</v>
      </c>
      <c r="E1484" s="1" t="n">
        <f aca="false">D1483*0.001</f>
        <v>2005.745</v>
      </c>
      <c r="F1484" s="1" t="n">
        <f aca="false">D1484*0.001</f>
        <v>2007.072</v>
      </c>
      <c r="G1484" s="1" t="n">
        <f aca="false">C1484-B1484</f>
        <v>106939</v>
      </c>
      <c r="H1484" s="1" t="n">
        <f aca="false">LN(2)/1224</f>
        <v>0.000566296716143746</v>
      </c>
      <c r="I1484" s="1" t="n">
        <f aca="false">EXP(H1484*E1484)*H1484*(F1484-E1484)/(1-EXP(-(F1484-E1484)*H1484))</f>
        <v>3.11497934457718</v>
      </c>
      <c r="J1484" s="1" t="n">
        <f aca="false">0.5*(E1484+F1484)</f>
        <v>2006.4085</v>
      </c>
      <c r="K1484" s="1" t="n">
        <f aca="false">I1484*G1484</f>
        <v>333112.776129739</v>
      </c>
      <c r="L1484" s="1" t="n">
        <f aca="false">J1484/60</f>
        <v>33.4401416666667</v>
      </c>
      <c r="M1484" s="1" t="n">
        <f aca="false">K1484</f>
        <v>333112.776129739</v>
      </c>
    </row>
    <row r="1485" customFormat="false" ht="12.75" hidden="false" customHeight="false" outlineLevel="0" collapsed="false">
      <c r="A1485" s="1" t="n">
        <v>3734997</v>
      </c>
      <c r="B1485" s="1" t="n">
        <v>25478</v>
      </c>
      <c r="C1485" s="1" t="n">
        <v>132289</v>
      </c>
      <c r="D1485" s="1" t="n">
        <v>2008505</v>
      </c>
      <c r="E1485" s="1" t="n">
        <f aca="false">D1484*0.001</f>
        <v>2007.072</v>
      </c>
      <c r="F1485" s="1" t="n">
        <f aca="false">D1485*0.001</f>
        <v>2008.505</v>
      </c>
      <c r="G1485" s="1" t="n">
        <f aca="false">C1485-B1485</f>
        <v>106811</v>
      </c>
      <c r="H1485" s="1" t="n">
        <f aca="false">LN(2)/1224</f>
        <v>0.000566296716143746</v>
      </c>
      <c r="I1485" s="1" t="n">
        <f aca="false">EXP(H1485*E1485)*H1485*(F1485-E1485)/(1-EXP(-(F1485-E1485)*H1485))</f>
        <v>3.11741460738915</v>
      </c>
      <c r="J1485" s="1" t="n">
        <f aca="false">0.5*(E1485+F1485)</f>
        <v>2007.7885</v>
      </c>
      <c r="K1485" s="1" t="n">
        <f aca="false">I1485*G1485</f>
        <v>332974.171629843</v>
      </c>
      <c r="L1485" s="1" t="n">
        <f aca="false">J1485/60</f>
        <v>33.4631416666667</v>
      </c>
      <c r="M1485" s="1" t="n">
        <f aca="false">K1485</f>
        <v>332974.171629843</v>
      </c>
    </row>
    <row r="1486" customFormat="false" ht="12.75" hidden="false" customHeight="false" outlineLevel="0" collapsed="false">
      <c r="A1486" s="1" t="n">
        <v>3731993</v>
      </c>
      <c r="B1486" s="1" t="n">
        <v>25879</v>
      </c>
      <c r="C1486" s="1" t="n">
        <v>132355</v>
      </c>
      <c r="D1486" s="1" t="n">
        <v>2009811</v>
      </c>
      <c r="E1486" s="1" t="n">
        <f aca="false">D1485*0.001</f>
        <v>2008.505</v>
      </c>
      <c r="F1486" s="1" t="n">
        <f aca="false">D1486*0.001</f>
        <v>2009.811</v>
      </c>
      <c r="G1486" s="1" t="n">
        <f aca="false">C1486-B1486</f>
        <v>106476</v>
      </c>
      <c r="H1486" s="1" t="n">
        <f aca="false">LN(2)/1224</f>
        <v>0.000566296716143746</v>
      </c>
      <c r="I1486" s="1" t="n">
        <f aca="false">EXP(H1486*E1486)*H1486*(F1486-E1486)/(1-EXP(-(F1486-E1486)*H1486))</f>
        <v>3.11983324982089</v>
      </c>
      <c r="J1486" s="1" t="n">
        <f aca="false">0.5*(E1486+F1486)</f>
        <v>2009.158</v>
      </c>
      <c r="K1486" s="1" t="n">
        <f aca="false">I1486*G1486</f>
        <v>332187.365107929</v>
      </c>
      <c r="L1486" s="1" t="n">
        <f aca="false">J1486/60</f>
        <v>33.4859666666667</v>
      </c>
      <c r="M1486" s="1" t="n">
        <f aca="false">K1486</f>
        <v>332187.365107929</v>
      </c>
    </row>
    <row r="1487" customFormat="false" ht="12.75" hidden="false" customHeight="false" outlineLevel="0" collapsed="false">
      <c r="A1487" s="1" t="n">
        <v>3733828</v>
      </c>
      <c r="B1487" s="1" t="n">
        <v>25678</v>
      </c>
      <c r="C1487" s="1" t="n">
        <v>131892</v>
      </c>
      <c r="D1487" s="1" t="n">
        <v>2011137</v>
      </c>
      <c r="E1487" s="1" t="n">
        <f aca="false">D1486*0.001</f>
        <v>2009.811</v>
      </c>
      <c r="F1487" s="1" t="n">
        <f aca="false">D1487*0.001</f>
        <v>2011.137</v>
      </c>
      <c r="G1487" s="1" t="n">
        <f aca="false">C1487-B1487</f>
        <v>106214</v>
      </c>
      <c r="H1487" s="1" t="n">
        <f aca="false">LN(2)/1224</f>
        <v>0.000566296716143746</v>
      </c>
      <c r="I1487" s="1" t="n">
        <f aca="false">EXP(H1487*E1487)*H1487*(F1487-E1487)/(1-EXP(-(F1487-E1487)*H1487))</f>
        <v>3.12215915894878</v>
      </c>
      <c r="J1487" s="1" t="n">
        <f aca="false">0.5*(E1487+F1487)</f>
        <v>2010.474</v>
      </c>
      <c r="K1487" s="1" t="n">
        <f aca="false">I1487*G1487</f>
        <v>331617.012908586</v>
      </c>
      <c r="L1487" s="1" t="n">
        <f aca="false">J1487/60</f>
        <v>33.5079</v>
      </c>
      <c r="M1487" s="1" t="n">
        <f aca="false">K1487</f>
        <v>331617.012908586</v>
      </c>
    </row>
    <row r="1488" customFormat="false" ht="12.75" hidden="false" customHeight="false" outlineLevel="0" collapsed="false">
      <c r="A1488" s="1" t="n">
        <v>3730559</v>
      </c>
      <c r="B1488" s="1" t="n">
        <v>25505</v>
      </c>
      <c r="C1488" s="1" t="n">
        <v>131774</v>
      </c>
      <c r="D1488" s="1" t="n">
        <v>2012595</v>
      </c>
      <c r="E1488" s="1" t="n">
        <f aca="false">D1487*0.001</f>
        <v>2011.137</v>
      </c>
      <c r="F1488" s="1" t="n">
        <f aca="false">D1488*0.001</f>
        <v>2012.595</v>
      </c>
      <c r="G1488" s="1" t="n">
        <f aca="false">C1488-B1488</f>
        <v>106269</v>
      </c>
      <c r="H1488" s="1" t="n">
        <f aca="false">LN(2)/1224</f>
        <v>0.000566296716143746</v>
      </c>
      <c r="I1488" s="1" t="n">
        <f aca="false">EXP(H1488*E1488)*H1488*(F1488-E1488)/(1-EXP(-(F1488-E1488)*H1488))</f>
        <v>3.12462126522745</v>
      </c>
      <c r="J1488" s="1" t="n">
        <f aca="false">0.5*(E1488+F1488)</f>
        <v>2011.866</v>
      </c>
      <c r="K1488" s="1" t="n">
        <f aca="false">I1488*G1488</f>
        <v>332050.377234456</v>
      </c>
      <c r="L1488" s="1" t="n">
        <f aca="false">J1488/60</f>
        <v>33.5311</v>
      </c>
      <c r="M1488" s="1" t="n">
        <f aca="false">K1488</f>
        <v>332050.377234456</v>
      </c>
    </row>
    <row r="1489" customFormat="false" ht="12.75" hidden="false" customHeight="false" outlineLevel="0" collapsed="false">
      <c r="A1489" s="1" t="n">
        <v>3724759</v>
      </c>
      <c r="B1489" s="1" t="n">
        <v>25317</v>
      </c>
      <c r="C1489" s="1" t="n">
        <v>130987</v>
      </c>
      <c r="D1489" s="1" t="n">
        <v>2013877</v>
      </c>
      <c r="E1489" s="1" t="n">
        <f aca="false">D1488*0.001</f>
        <v>2012.595</v>
      </c>
      <c r="F1489" s="1" t="n">
        <f aca="false">D1489*0.001</f>
        <v>2013.877</v>
      </c>
      <c r="G1489" s="1" t="n">
        <f aca="false">C1489-B1489</f>
        <v>105670</v>
      </c>
      <c r="H1489" s="1" t="n">
        <f aca="false">LN(2)/1224</f>
        <v>0.000566296716143746</v>
      </c>
      <c r="I1489" s="1" t="n">
        <f aca="false">EXP(H1489*E1489)*H1489*(F1489-E1489)/(1-EXP(-(F1489-E1489)*H1489))</f>
        <v>3.12704638996933</v>
      </c>
      <c r="J1489" s="1" t="n">
        <f aca="false">0.5*(E1489+F1489)</f>
        <v>2013.236</v>
      </c>
      <c r="K1489" s="1" t="n">
        <f aca="false">I1489*G1489</f>
        <v>330434.992028059</v>
      </c>
      <c r="L1489" s="1" t="n">
        <f aca="false">J1489/60</f>
        <v>33.5539333333333</v>
      </c>
      <c r="M1489" s="1" t="n">
        <f aca="false">K1489</f>
        <v>330434.992028059</v>
      </c>
    </row>
    <row r="1490" customFormat="false" ht="12.75" hidden="false" customHeight="false" outlineLevel="0" collapsed="false">
      <c r="A1490" s="1" t="n">
        <v>3717779</v>
      </c>
      <c r="B1490" s="1" t="n">
        <v>25245</v>
      </c>
      <c r="C1490" s="1" t="n">
        <v>130057</v>
      </c>
      <c r="D1490" s="1" t="n">
        <v>2015203</v>
      </c>
      <c r="E1490" s="1" t="n">
        <f aca="false">D1489*0.001</f>
        <v>2013.877</v>
      </c>
      <c r="F1490" s="1" t="n">
        <f aca="false">D1490*0.001</f>
        <v>2015.203</v>
      </c>
      <c r="G1490" s="1" t="n">
        <f aca="false">C1490-B1490</f>
        <v>104812</v>
      </c>
      <c r="H1490" s="1" t="n">
        <f aca="false">LN(2)/1224</f>
        <v>0.000566296716143746</v>
      </c>
      <c r="I1490" s="1" t="n">
        <f aca="false">EXP(H1490*E1490)*H1490*(F1490-E1490)/(1-EXP(-(F1490-E1490)*H1490))</f>
        <v>3.12935640826257</v>
      </c>
      <c r="J1490" s="1" t="n">
        <f aca="false">0.5*(E1490+F1490)</f>
        <v>2014.54</v>
      </c>
      <c r="K1490" s="1" t="n">
        <f aca="false">I1490*G1490</f>
        <v>327994.103862816</v>
      </c>
      <c r="L1490" s="1" t="n">
        <f aca="false">J1490/60</f>
        <v>33.5756666666667</v>
      </c>
      <c r="M1490" s="1" t="n">
        <f aca="false">K1490</f>
        <v>327994.103862816</v>
      </c>
    </row>
    <row r="1491" customFormat="false" ht="12.75" hidden="false" customHeight="false" outlineLevel="0" collapsed="false">
      <c r="A1491" s="1" t="n">
        <v>3715046</v>
      </c>
      <c r="B1491" s="1" t="n">
        <v>25468</v>
      </c>
      <c r="C1491" s="1" t="n">
        <v>131260</v>
      </c>
      <c r="D1491" s="1" t="n">
        <v>2016630</v>
      </c>
      <c r="E1491" s="1" t="n">
        <f aca="false">D1490*0.001</f>
        <v>2015.203</v>
      </c>
      <c r="F1491" s="1" t="n">
        <f aca="false">D1491*0.001</f>
        <v>2016.63</v>
      </c>
      <c r="G1491" s="1" t="n">
        <f aca="false">C1491-B1491</f>
        <v>105792</v>
      </c>
      <c r="H1491" s="1" t="n">
        <f aca="false">LN(2)/1224</f>
        <v>0.000566296716143746</v>
      </c>
      <c r="I1491" s="1" t="n">
        <f aca="false">EXP(H1491*E1491)*H1491*(F1491-E1491)/(1-EXP(-(F1491-E1491)*H1491))</f>
        <v>3.13179670419253</v>
      </c>
      <c r="J1491" s="1" t="n">
        <f aca="false">0.5*(E1491+F1491)</f>
        <v>2015.9165</v>
      </c>
      <c r="K1491" s="1" t="n">
        <f aca="false">I1491*G1491</f>
        <v>331319.036929936</v>
      </c>
      <c r="L1491" s="1" t="n">
        <f aca="false">J1491/60</f>
        <v>33.5986083333333</v>
      </c>
      <c r="M1491" s="1" t="n">
        <f aca="false">K1491</f>
        <v>331319.036929936</v>
      </c>
    </row>
    <row r="1492" customFormat="false" ht="12.75" hidden="false" customHeight="false" outlineLevel="0" collapsed="false">
      <c r="A1492" s="1" t="n">
        <v>3715740</v>
      </c>
      <c r="B1492" s="1" t="n">
        <v>25442</v>
      </c>
      <c r="C1492" s="1" t="n">
        <v>130715</v>
      </c>
      <c r="D1492" s="1" t="n">
        <v>2017943</v>
      </c>
      <c r="E1492" s="1" t="n">
        <f aca="false">D1491*0.001</f>
        <v>2016.63</v>
      </c>
      <c r="F1492" s="1" t="n">
        <f aca="false">D1492*0.001</f>
        <v>2017.943</v>
      </c>
      <c r="G1492" s="1" t="n">
        <f aca="false">C1492-B1492</f>
        <v>105273</v>
      </c>
      <c r="H1492" s="1" t="n">
        <f aca="false">LN(2)/1224</f>
        <v>0.000566296716143746</v>
      </c>
      <c r="I1492" s="1" t="n">
        <f aca="false">EXP(H1492*E1492)*H1492*(F1492-E1492)/(1-EXP(-(F1492-E1492)*H1492))</f>
        <v>3.13422739092185</v>
      </c>
      <c r="J1492" s="1" t="n">
        <f aca="false">0.5*(E1492+F1492)</f>
        <v>2017.2865</v>
      </c>
      <c r="K1492" s="1" t="n">
        <f aca="false">I1492*G1492</f>
        <v>329949.520124516</v>
      </c>
      <c r="L1492" s="1" t="n">
        <f aca="false">J1492/60</f>
        <v>33.6214416666667</v>
      </c>
      <c r="M1492" s="1" t="n">
        <f aca="false">K1492</f>
        <v>329949.520124516</v>
      </c>
    </row>
    <row r="1493" customFormat="false" ht="12.75" hidden="false" customHeight="false" outlineLevel="0" collapsed="false">
      <c r="A1493" s="1" t="n">
        <v>3708500</v>
      </c>
      <c r="B1493" s="1" t="n">
        <v>24939</v>
      </c>
      <c r="C1493" s="1" t="n">
        <v>130803</v>
      </c>
      <c r="D1493" s="1" t="n">
        <v>2019268</v>
      </c>
      <c r="E1493" s="1" t="n">
        <f aca="false">D1492*0.001</f>
        <v>2017.943</v>
      </c>
      <c r="F1493" s="1" t="n">
        <f aca="false">D1493*0.001</f>
        <v>2019.268</v>
      </c>
      <c r="G1493" s="1" t="n">
        <f aca="false">C1493-B1493</f>
        <v>105864</v>
      </c>
      <c r="H1493" s="1" t="n">
        <f aca="false">LN(2)/1224</f>
        <v>0.000566296716143746</v>
      </c>
      <c r="I1493" s="1" t="n">
        <f aca="false">EXP(H1493*E1493)*H1493*(F1493-E1493)/(1-EXP(-(F1493-E1493)*H1493))</f>
        <v>3.13656936078261</v>
      </c>
      <c r="J1493" s="1" t="n">
        <f aca="false">0.5*(E1493+F1493)</f>
        <v>2018.6055</v>
      </c>
      <c r="K1493" s="1" t="n">
        <f aca="false">I1493*G1493</f>
        <v>332049.77880989</v>
      </c>
      <c r="L1493" s="1" t="n">
        <f aca="false">J1493/60</f>
        <v>33.643425</v>
      </c>
      <c r="M1493" s="1" t="n">
        <f aca="false">K1493</f>
        <v>332049.77880989</v>
      </c>
    </row>
    <row r="1494" customFormat="false" ht="12.75" hidden="false" customHeight="false" outlineLevel="0" collapsed="false">
      <c r="A1494" s="1" t="n">
        <v>3703952</v>
      </c>
      <c r="B1494" s="1" t="n">
        <v>24121</v>
      </c>
      <c r="C1494" s="1" t="n">
        <v>130765</v>
      </c>
      <c r="D1494" s="1" t="n">
        <v>2020696</v>
      </c>
      <c r="E1494" s="1" t="n">
        <f aca="false">D1493*0.001</f>
        <v>2019.268</v>
      </c>
      <c r="F1494" s="1" t="n">
        <f aca="false">D1494*0.001</f>
        <v>2020.696</v>
      </c>
      <c r="G1494" s="1" t="n">
        <f aca="false">C1494-B1494</f>
        <v>106644</v>
      </c>
      <c r="H1494" s="1" t="n">
        <f aca="false">LN(2)/1224</f>
        <v>0.000566296716143746</v>
      </c>
      <c r="I1494" s="1" t="n">
        <f aca="false">EXP(H1494*E1494)*H1494*(F1494-E1494)/(1-EXP(-(F1494-E1494)*H1494))</f>
        <v>3.13901528119682</v>
      </c>
      <c r="J1494" s="1" t="n">
        <f aca="false">0.5*(E1494+F1494)</f>
        <v>2019.982</v>
      </c>
      <c r="K1494" s="1" t="n">
        <f aca="false">I1494*G1494</f>
        <v>334757.145647953</v>
      </c>
      <c r="L1494" s="1" t="n">
        <f aca="false">J1494/60</f>
        <v>33.6663666666667</v>
      </c>
      <c r="M1494" s="1" t="n">
        <f aca="false">K1494</f>
        <v>334757.145647953</v>
      </c>
    </row>
    <row r="1495" customFormat="false" ht="12.75" hidden="false" customHeight="false" outlineLevel="0" collapsed="false">
      <c r="A1495" s="1" t="n">
        <v>3696231</v>
      </c>
      <c r="B1495" s="1" t="n">
        <v>25397</v>
      </c>
      <c r="C1495" s="1" t="n">
        <v>130769</v>
      </c>
      <c r="D1495" s="1" t="n">
        <v>2022007</v>
      </c>
      <c r="E1495" s="1" t="n">
        <f aca="false">D1494*0.001</f>
        <v>2020.696</v>
      </c>
      <c r="F1495" s="1" t="n">
        <f aca="false">D1495*0.001</f>
        <v>2022.007</v>
      </c>
      <c r="G1495" s="1" t="n">
        <f aca="false">C1495-B1495</f>
        <v>105372</v>
      </c>
      <c r="H1495" s="1" t="n">
        <f aca="false">LN(2)/1224</f>
        <v>0.000566296716143746</v>
      </c>
      <c r="I1495" s="1" t="n">
        <f aca="false">EXP(H1495*E1495)*H1495*(F1495-E1495)/(1-EXP(-(F1495-E1495)*H1495))</f>
        <v>3.14145068133645</v>
      </c>
      <c r="J1495" s="1" t="n">
        <f aca="false">0.5*(E1495+F1495)</f>
        <v>2021.3515</v>
      </c>
      <c r="K1495" s="1" t="n">
        <f aca="false">I1495*G1495</f>
        <v>331020.941193784</v>
      </c>
      <c r="L1495" s="1" t="n">
        <f aca="false">J1495/60</f>
        <v>33.6891916666667</v>
      </c>
      <c r="M1495" s="1" t="n">
        <f aca="false">K1495</f>
        <v>331020.941193784</v>
      </c>
    </row>
    <row r="1496" customFormat="false" ht="12.75" hidden="false" customHeight="false" outlineLevel="0" collapsed="false">
      <c r="A1496" s="1" t="n">
        <v>3652061</v>
      </c>
      <c r="B1496" s="1" t="n">
        <v>25074</v>
      </c>
      <c r="C1496" s="1" t="n">
        <v>130011</v>
      </c>
      <c r="D1496" s="1" t="n">
        <v>2023335</v>
      </c>
      <c r="E1496" s="1" t="n">
        <f aca="false">D1495*0.001</f>
        <v>2022.007</v>
      </c>
      <c r="F1496" s="1" t="n">
        <f aca="false">D1496*0.001</f>
        <v>2023.335</v>
      </c>
      <c r="G1496" s="1" t="n">
        <f aca="false">C1496-B1496</f>
        <v>104937</v>
      </c>
      <c r="H1496" s="1" t="n">
        <f aca="false">LN(2)/1224</f>
        <v>0.000566296716143746</v>
      </c>
      <c r="I1496" s="1" t="n">
        <f aca="false">EXP(H1496*E1496)*H1496*(F1496-E1496)/(1-EXP(-(F1496-E1496)*H1496))</f>
        <v>3.14379893821922</v>
      </c>
      <c r="J1496" s="1" t="n">
        <f aca="false">0.5*(E1496+F1496)</f>
        <v>2022.671</v>
      </c>
      <c r="K1496" s="1" t="n">
        <f aca="false">I1496*G1496</f>
        <v>329900.82917991</v>
      </c>
      <c r="L1496" s="1" t="n">
        <f aca="false">J1496/60</f>
        <v>33.7111833333333</v>
      </c>
      <c r="M1496" s="1" t="n">
        <f aca="false">K1496</f>
        <v>329900.82917991</v>
      </c>
    </row>
    <row r="1497" customFormat="false" ht="12.75" hidden="false" customHeight="false" outlineLevel="0" collapsed="false">
      <c r="A1497" s="1" t="n">
        <v>3651562</v>
      </c>
      <c r="B1497" s="1" t="n">
        <v>25297</v>
      </c>
      <c r="C1497" s="1" t="n">
        <v>130224</v>
      </c>
      <c r="D1497" s="1" t="n">
        <v>2024762</v>
      </c>
      <c r="E1497" s="1" t="n">
        <f aca="false">D1496*0.001</f>
        <v>2023.335</v>
      </c>
      <c r="F1497" s="1" t="n">
        <f aca="false">D1497*0.001</f>
        <v>2024.762</v>
      </c>
      <c r="G1497" s="1" t="n">
        <f aca="false">C1497-B1497</f>
        <v>104927</v>
      </c>
      <c r="H1497" s="1" t="n">
        <f aca="false">LN(2)/1224</f>
        <v>0.000566296716143746</v>
      </c>
      <c r="I1497" s="1" t="n">
        <f aca="false">EXP(H1497*E1497)*H1497*(F1497-E1497)/(1-EXP(-(F1497-E1497)*H1497))</f>
        <v>3.14625227847885</v>
      </c>
      <c r="J1497" s="1" t="n">
        <f aca="false">0.5*(E1497+F1497)</f>
        <v>2024.0485</v>
      </c>
      <c r="K1497" s="1" t="n">
        <f aca="false">I1497*G1497</f>
        <v>330126.81282395</v>
      </c>
      <c r="L1497" s="1" t="n">
        <f aca="false">J1497/60</f>
        <v>33.7341416666667</v>
      </c>
      <c r="M1497" s="1" t="n">
        <f aca="false">K1497</f>
        <v>330126.81282395</v>
      </c>
    </row>
    <row r="1498" customFormat="false" ht="12.75" hidden="false" customHeight="false" outlineLevel="0" collapsed="false">
      <c r="A1498" s="1" t="n">
        <v>3653792</v>
      </c>
      <c r="B1498" s="1" t="n">
        <v>25123</v>
      </c>
      <c r="C1498" s="1" t="n">
        <v>129823</v>
      </c>
      <c r="D1498" s="1" t="n">
        <v>2026063</v>
      </c>
      <c r="E1498" s="1" t="n">
        <f aca="false">D1497*0.001</f>
        <v>2024.762</v>
      </c>
      <c r="F1498" s="1" t="n">
        <f aca="false">D1498*0.001</f>
        <v>2026.063</v>
      </c>
      <c r="G1498" s="1" t="n">
        <f aca="false">C1498-B1498</f>
        <v>104700</v>
      </c>
      <c r="H1498" s="1" t="n">
        <f aca="false">LN(2)/1224</f>
        <v>0.000566296716143746</v>
      </c>
      <c r="I1498" s="1" t="n">
        <f aca="false">EXP(H1498*E1498)*H1498*(F1498-E1498)/(1-EXP(-(F1498-E1498)*H1498))</f>
        <v>3.1486834874049</v>
      </c>
      <c r="J1498" s="1" t="n">
        <f aca="false">0.5*(E1498+F1498)</f>
        <v>2025.4125</v>
      </c>
      <c r="K1498" s="1" t="n">
        <f aca="false">I1498*G1498</f>
        <v>329667.161131294</v>
      </c>
      <c r="L1498" s="1" t="n">
        <f aca="false">J1498/60</f>
        <v>33.756875</v>
      </c>
      <c r="M1498" s="1" t="n">
        <f aca="false">K1498</f>
        <v>329667.161131294</v>
      </c>
    </row>
    <row r="1499" customFormat="false" ht="12.75" hidden="false" customHeight="false" outlineLevel="0" collapsed="false">
      <c r="A1499" s="1" t="n">
        <v>3697270</v>
      </c>
      <c r="B1499" s="1" t="n">
        <v>24807</v>
      </c>
      <c r="C1499" s="1" t="n">
        <v>130201</v>
      </c>
      <c r="D1499" s="1" t="n">
        <v>2027379</v>
      </c>
      <c r="E1499" s="1" t="n">
        <f aca="false">D1498*0.001</f>
        <v>2026.063</v>
      </c>
      <c r="F1499" s="1" t="n">
        <f aca="false">D1499*0.001</f>
        <v>2027.379</v>
      </c>
      <c r="G1499" s="1" t="n">
        <f aca="false">C1499-B1499</f>
        <v>105394</v>
      </c>
      <c r="H1499" s="1" t="n">
        <f aca="false">LN(2)/1224</f>
        <v>0.000566296716143746</v>
      </c>
      <c r="I1499" s="1" t="n">
        <f aca="false">EXP(H1499*E1499)*H1499*(F1499-E1499)/(1-EXP(-(F1499-E1499)*H1499))</f>
        <v>3.15101752251748</v>
      </c>
      <c r="J1499" s="1" t="n">
        <f aca="false">0.5*(E1499+F1499)</f>
        <v>2026.721</v>
      </c>
      <c r="K1499" s="1" t="n">
        <f aca="false">I1499*G1499</f>
        <v>332098.340768207</v>
      </c>
      <c r="L1499" s="1" t="n">
        <f aca="false">J1499/60</f>
        <v>33.7786833333333</v>
      </c>
      <c r="M1499" s="1" t="n">
        <f aca="false">K1499</f>
        <v>332098.340768207</v>
      </c>
    </row>
    <row r="1500" customFormat="false" ht="12.75" hidden="false" customHeight="false" outlineLevel="0" collapsed="false">
      <c r="A1500" s="1" t="n">
        <v>3695735</v>
      </c>
      <c r="B1500" s="1" t="n">
        <v>25279</v>
      </c>
      <c r="C1500" s="1" t="n">
        <v>130033</v>
      </c>
      <c r="D1500" s="1" t="n">
        <v>2028828</v>
      </c>
      <c r="E1500" s="1" t="n">
        <f aca="false">D1499*0.001</f>
        <v>2027.379</v>
      </c>
      <c r="F1500" s="1" t="n">
        <f aca="false">D1500*0.001</f>
        <v>2028.828</v>
      </c>
      <c r="G1500" s="1" t="n">
        <f aca="false">C1500-B1500</f>
        <v>104754</v>
      </c>
      <c r="H1500" s="1" t="n">
        <f aca="false">LN(2)/1224</f>
        <v>0.000566296716143746</v>
      </c>
      <c r="I1500" s="1" t="n">
        <f aca="false">EXP(H1500*E1500)*H1500*(F1500-E1500)/(1-EXP(-(F1500-E1500)*H1500))</f>
        <v>3.15348542100228</v>
      </c>
      <c r="J1500" s="1" t="n">
        <f aca="false">0.5*(E1500+F1500)</f>
        <v>2028.1035</v>
      </c>
      <c r="K1500" s="1" t="n">
        <f aca="false">I1500*G1500</f>
        <v>330340.211791673</v>
      </c>
      <c r="L1500" s="1" t="n">
        <f aca="false">J1500/60</f>
        <v>33.801725</v>
      </c>
      <c r="M1500" s="1" t="n">
        <f aca="false">K1500</f>
        <v>330340.211791673</v>
      </c>
    </row>
    <row r="1501" customFormat="false" ht="12.75" hidden="false" customHeight="false" outlineLevel="0" collapsed="false">
      <c r="A1501" s="1" t="n">
        <v>3694433</v>
      </c>
      <c r="B1501" s="1" t="n">
        <v>24900</v>
      </c>
      <c r="C1501" s="1" t="n">
        <v>129264</v>
      </c>
      <c r="D1501" s="1" t="n">
        <v>2030133</v>
      </c>
      <c r="E1501" s="1" t="n">
        <f aca="false">D1500*0.001</f>
        <v>2028.828</v>
      </c>
      <c r="F1501" s="1" t="n">
        <f aca="false">D1501*0.001</f>
        <v>2030.133</v>
      </c>
      <c r="G1501" s="1" t="n">
        <f aca="false">C1501-B1501</f>
        <v>104364</v>
      </c>
      <c r="H1501" s="1" t="n">
        <f aca="false">LN(2)/1224</f>
        <v>0.000566296716143746</v>
      </c>
      <c r="I1501" s="1" t="n">
        <f aca="false">EXP(H1501*E1501)*H1501*(F1501-E1501)/(1-EXP(-(F1501-E1501)*H1501))</f>
        <v>3.15594545496999</v>
      </c>
      <c r="J1501" s="1" t="n">
        <f aca="false">0.5*(E1501+F1501)</f>
        <v>2029.4805</v>
      </c>
      <c r="K1501" s="1" t="n">
        <f aca="false">I1501*G1501</f>
        <v>329367.091462488</v>
      </c>
      <c r="L1501" s="1" t="n">
        <f aca="false">J1501/60</f>
        <v>33.824675</v>
      </c>
      <c r="M1501" s="1" t="n">
        <f aca="false">K1501</f>
        <v>329367.091462488</v>
      </c>
    </row>
    <row r="1502" customFormat="false" ht="12.75" hidden="false" customHeight="false" outlineLevel="0" collapsed="false">
      <c r="A1502" s="1" t="n">
        <v>3683709</v>
      </c>
      <c r="B1502" s="1" t="n">
        <v>24754</v>
      </c>
      <c r="C1502" s="1" t="n">
        <v>129234</v>
      </c>
      <c r="D1502" s="1" t="n">
        <v>2031455</v>
      </c>
      <c r="E1502" s="1" t="n">
        <f aca="false">D1501*0.001</f>
        <v>2030.133</v>
      </c>
      <c r="F1502" s="1" t="n">
        <f aca="false">D1502*0.001</f>
        <v>2031.455</v>
      </c>
      <c r="G1502" s="1" t="n">
        <f aca="false">C1502-B1502</f>
        <v>104480</v>
      </c>
      <c r="H1502" s="1" t="n">
        <f aca="false">LN(2)/1224</f>
        <v>0.000566296716143746</v>
      </c>
      <c r="I1502" s="1" t="n">
        <f aca="false">EXP(H1502*E1502)*H1502*(F1502-E1502)/(1-EXP(-(F1502-E1502)*H1502))</f>
        <v>3.15829381560181</v>
      </c>
      <c r="J1502" s="1" t="n">
        <f aca="false">0.5*(E1502+F1502)</f>
        <v>2030.794</v>
      </c>
      <c r="K1502" s="1" t="n">
        <f aca="false">I1502*G1502</f>
        <v>329978.537854077</v>
      </c>
      <c r="L1502" s="1" t="n">
        <f aca="false">J1502/60</f>
        <v>33.8465666666667</v>
      </c>
      <c r="M1502" s="1" t="n">
        <f aca="false">K1502</f>
        <v>329978.537854077</v>
      </c>
    </row>
    <row r="1503" customFormat="false" ht="12.75" hidden="false" customHeight="false" outlineLevel="0" collapsed="false">
      <c r="A1503" s="1" t="n">
        <v>3681775</v>
      </c>
      <c r="B1503" s="1" t="n">
        <v>24768</v>
      </c>
      <c r="C1503" s="1" t="n">
        <v>128883</v>
      </c>
      <c r="D1503" s="1" t="n">
        <v>2032910</v>
      </c>
      <c r="E1503" s="1" t="n">
        <f aca="false">D1502*0.001</f>
        <v>2031.455</v>
      </c>
      <c r="F1503" s="1" t="n">
        <f aca="false">D1503*0.001</f>
        <v>2032.91</v>
      </c>
      <c r="G1503" s="1" t="n">
        <f aca="false">C1503-B1503</f>
        <v>104115</v>
      </c>
      <c r="H1503" s="1" t="n">
        <f aca="false">LN(2)/1224</f>
        <v>0.000566296716143746</v>
      </c>
      <c r="I1503" s="1" t="n">
        <f aca="false">EXP(H1503*E1503)*H1503*(F1503-E1503)/(1-EXP(-(F1503-E1503)*H1503))</f>
        <v>3.16077815247311</v>
      </c>
      <c r="J1503" s="1" t="n">
        <f aca="false">0.5*(E1503+F1503)</f>
        <v>2032.1825</v>
      </c>
      <c r="K1503" s="1" t="n">
        <f aca="false">I1503*G1503</f>
        <v>329084.417344738</v>
      </c>
      <c r="L1503" s="1" t="n">
        <f aca="false">J1503/60</f>
        <v>33.8697083333333</v>
      </c>
      <c r="M1503" s="1" t="n">
        <f aca="false">K1503</f>
        <v>329084.417344738</v>
      </c>
    </row>
    <row r="1504" customFormat="false" ht="12.75" hidden="false" customHeight="false" outlineLevel="0" collapsed="false">
      <c r="A1504" s="1" t="n">
        <v>3674188</v>
      </c>
      <c r="B1504" s="1" t="n">
        <v>25038</v>
      </c>
      <c r="C1504" s="1" t="n">
        <v>128688</v>
      </c>
      <c r="D1504" s="1" t="n">
        <v>2034200</v>
      </c>
      <c r="E1504" s="1" t="n">
        <f aca="false">D1503*0.001</f>
        <v>2032.91</v>
      </c>
      <c r="F1504" s="1" t="n">
        <f aca="false">D1504*0.001</f>
        <v>2034.2</v>
      </c>
      <c r="G1504" s="1" t="n">
        <f aca="false">C1504-B1504</f>
        <v>103650</v>
      </c>
      <c r="H1504" s="1" t="n">
        <f aca="false">LN(2)/1224</f>
        <v>0.000566296716143746</v>
      </c>
      <c r="I1504" s="1" t="n">
        <f aca="false">EXP(H1504*E1504)*H1504*(F1504-E1504)/(1-EXP(-(F1504-E1504)*H1504))</f>
        <v>3.16323581688687</v>
      </c>
      <c r="J1504" s="1" t="n">
        <f aca="false">0.5*(E1504+F1504)</f>
        <v>2033.555</v>
      </c>
      <c r="K1504" s="1" t="n">
        <f aca="false">I1504*G1504</f>
        <v>327869.392420324</v>
      </c>
      <c r="L1504" s="1" t="n">
        <f aca="false">J1504/60</f>
        <v>33.8925833333333</v>
      </c>
      <c r="M1504" s="1" t="n">
        <f aca="false">K1504</f>
        <v>327869.392420324</v>
      </c>
    </row>
    <row r="1505" customFormat="false" ht="12.75" hidden="false" customHeight="false" outlineLevel="0" collapsed="false">
      <c r="A1505" s="1" t="n">
        <v>3680178</v>
      </c>
      <c r="B1505" s="1" t="n">
        <v>24596</v>
      </c>
      <c r="C1505" s="1" t="n">
        <v>129289</v>
      </c>
      <c r="D1505" s="1" t="n">
        <v>2035521</v>
      </c>
      <c r="E1505" s="1" t="n">
        <f aca="false">D1504*0.001</f>
        <v>2034.2</v>
      </c>
      <c r="F1505" s="1" t="n">
        <f aca="false">D1505*0.001</f>
        <v>2035.521</v>
      </c>
      <c r="G1505" s="1" t="n">
        <f aca="false">C1505-B1505</f>
        <v>104693</v>
      </c>
      <c r="H1505" s="1" t="n">
        <f aca="false">LN(2)/1224</f>
        <v>0.000566296716143746</v>
      </c>
      <c r="I1505" s="1" t="n">
        <f aca="false">EXP(H1505*E1505)*H1505*(F1505-E1505)/(1-EXP(-(F1505-E1505)*H1505))</f>
        <v>3.16557525952108</v>
      </c>
      <c r="J1505" s="1" t="n">
        <f aca="false">0.5*(E1505+F1505)</f>
        <v>2034.8605</v>
      </c>
      <c r="K1505" s="1" t="n">
        <f aca="false">I1505*G1505</f>
        <v>331413.57064504</v>
      </c>
      <c r="L1505" s="1" t="n">
        <f aca="false">J1505/60</f>
        <v>33.9143416666667</v>
      </c>
      <c r="M1505" s="1" t="n">
        <f aca="false">K1505</f>
        <v>331413.57064504</v>
      </c>
    </row>
    <row r="1506" customFormat="false" ht="12.75" hidden="false" customHeight="false" outlineLevel="0" collapsed="false">
      <c r="A1506" s="1" t="n">
        <v>3679466</v>
      </c>
      <c r="B1506" s="1" t="n">
        <v>24866</v>
      </c>
      <c r="C1506" s="1" t="n">
        <v>128408</v>
      </c>
      <c r="D1506" s="1" t="n">
        <v>2036961</v>
      </c>
      <c r="E1506" s="1" t="n">
        <f aca="false">D1505*0.001</f>
        <v>2035.521</v>
      </c>
      <c r="F1506" s="1" t="n">
        <f aca="false">D1506*0.001</f>
        <v>2036.961</v>
      </c>
      <c r="G1506" s="1" t="n">
        <f aca="false">C1506-B1506</f>
        <v>103542</v>
      </c>
      <c r="H1506" s="1" t="n">
        <f aca="false">LN(2)/1224</f>
        <v>0.000566296716143746</v>
      </c>
      <c r="I1506" s="1" t="n">
        <f aca="false">EXP(H1506*E1506)*H1506*(F1506-E1506)/(1-EXP(-(F1506-E1506)*H1506))</f>
        <v>3.16805097326809</v>
      </c>
      <c r="J1506" s="1" t="n">
        <f aca="false">0.5*(E1506+F1506)</f>
        <v>2036.241</v>
      </c>
      <c r="K1506" s="1" t="n">
        <f aca="false">I1506*G1506</f>
        <v>328026.333874125</v>
      </c>
      <c r="L1506" s="1" t="n">
        <f aca="false">J1506/60</f>
        <v>33.93735</v>
      </c>
      <c r="M1506" s="1" t="n">
        <f aca="false">K1506</f>
        <v>328026.333874125</v>
      </c>
    </row>
    <row r="1507" customFormat="false" ht="12.75" hidden="false" customHeight="false" outlineLevel="0" collapsed="false">
      <c r="A1507" s="1" t="n">
        <v>3677235</v>
      </c>
      <c r="B1507" s="1" t="n">
        <v>25113</v>
      </c>
      <c r="C1507" s="1" t="n">
        <v>128666</v>
      </c>
      <c r="D1507" s="1" t="n">
        <v>2038265</v>
      </c>
      <c r="E1507" s="1" t="n">
        <f aca="false">D1506*0.001</f>
        <v>2036.961</v>
      </c>
      <c r="F1507" s="1" t="n">
        <f aca="false">D1507*0.001</f>
        <v>2038.265</v>
      </c>
      <c r="G1507" s="1" t="n">
        <f aca="false">C1507-B1507</f>
        <v>103553</v>
      </c>
      <c r="H1507" s="1" t="n">
        <f aca="false">LN(2)/1224</f>
        <v>0.000566296716143746</v>
      </c>
      <c r="I1507" s="1" t="n">
        <f aca="false">EXP(H1507*E1507)*H1507*(F1507-E1507)/(1-EXP(-(F1507-E1507)*H1507))</f>
        <v>3.1705133915627</v>
      </c>
      <c r="J1507" s="1" t="n">
        <f aca="false">0.5*(E1507+F1507)</f>
        <v>2037.613</v>
      </c>
      <c r="K1507" s="1" t="n">
        <f aca="false">I1507*G1507</f>
        <v>328316.173236492</v>
      </c>
      <c r="L1507" s="1" t="n">
        <f aca="false">J1507/60</f>
        <v>33.9602166666667</v>
      </c>
      <c r="M1507" s="1" t="n">
        <f aca="false">K1507</f>
        <v>328316.173236492</v>
      </c>
    </row>
    <row r="1508" customFormat="false" ht="12.75" hidden="false" customHeight="false" outlineLevel="0" collapsed="false">
      <c r="A1508" s="1" t="n">
        <v>3673656</v>
      </c>
      <c r="B1508" s="1" t="n">
        <v>24608</v>
      </c>
      <c r="C1508" s="1" t="n">
        <v>128415</v>
      </c>
      <c r="D1508" s="1" t="n">
        <v>2039586</v>
      </c>
      <c r="E1508" s="1" t="n">
        <f aca="false">D1507*0.001</f>
        <v>2038.265</v>
      </c>
      <c r="F1508" s="1" t="n">
        <f aca="false">D1508*0.001</f>
        <v>2039.586</v>
      </c>
      <c r="G1508" s="1" t="n">
        <f aca="false">C1508-B1508</f>
        <v>103807</v>
      </c>
      <c r="H1508" s="1" t="n">
        <f aca="false">LN(2)/1224</f>
        <v>0.000566296716143746</v>
      </c>
      <c r="I1508" s="1" t="n">
        <f aca="false">EXP(H1508*E1508)*H1508*(F1508-E1508)/(1-EXP(-(F1508-E1508)*H1508))</f>
        <v>3.17287079551077</v>
      </c>
      <c r="J1508" s="1" t="n">
        <f aca="false">0.5*(E1508+F1508)</f>
        <v>2038.9255</v>
      </c>
      <c r="K1508" s="1" t="n">
        <f aca="false">I1508*G1508</f>
        <v>329366.198669587</v>
      </c>
      <c r="L1508" s="1" t="n">
        <f aca="false">J1508/60</f>
        <v>33.9820916666667</v>
      </c>
      <c r="M1508" s="1" t="n">
        <f aca="false">K1508</f>
        <v>329366.198669587</v>
      </c>
    </row>
    <row r="1509" customFormat="false" ht="12.75" hidden="false" customHeight="false" outlineLevel="0" collapsed="false">
      <c r="A1509" s="1" t="n">
        <v>3670395</v>
      </c>
      <c r="B1509" s="1" t="n">
        <v>24148</v>
      </c>
      <c r="C1509" s="1" t="n">
        <v>127659</v>
      </c>
      <c r="D1509" s="1" t="n">
        <v>2041016</v>
      </c>
      <c r="E1509" s="1" t="n">
        <f aca="false">D1508*0.001</f>
        <v>2039.586</v>
      </c>
      <c r="F1509" s="1" t="n">
        <f aca="false">D1509*0.001</f>
        <v>2041.016</v>
      </c>
      <c r="G1509" s="1" t="n">
        <f aca="false">C1509-B1509</f>
        <v>103511</v>
      </c>
      <c r="H1509" s="1" t="n">
        <f aca="false">LN(2)/1224</f>
        <v>0.000566296716143746</v>
      </c>
      <c r="I1509" s="1" t="n">
        <f aca="false">EXP(H1509*E1509)*H1509*(F1509-E1509)/(1-EXP(-(F1509-E1509)*H1509))</f>
        <v>3.17534322517869</v>
      </c>
      <c r="J1509" s="1" t="n">
        <f aca="false">0.5*(E1509+F1509)</f>
        <v>2040.301</v>
      </c>
      <c r="K1509" s="1" t="n">
        <f aca="false">I1509*G1509</f>
        <v>328682.952581471</v>
      </c>
      <c r="L1509" s="1" t="n">
        <f aca="false">J1509/60</f>
        <v>34.0050166666667</v>
      </c>
      <c r="M1509" s="1" t="n">
        <f aca="false">K1509</f>
        <v>328682.952581471</v>
      </c>
    </row>
    <row r="1510" customFormat="false" ht="12.75" hidden="false" customHeight="false" outlineLevel="0" collapsed="false">
      <c r="A1510" s="1" t="n">
        <v>3666006</v>
      </c>
      <c r="B1510" s="1" t="n">
        <v>24404</v>
      </c>
      <c r="C1510" s="1" t="n">
        <v>128478</v>
      </c>
      <c r="D1510" s="1" t="n">
        <v>2042330</v>
      </c>
      <c r="E1510" s="1" t="n">
        <f aca="false">D1509*0.001</f>
        <v>2041.016</v>
      </c>
      <c r="F1510" s="1" t="n">
        <f aca="false">D1510*0.001</f>
        <v>2042.33</v>
      </c>
      <c r="G1510" s="1" t="n">
        <f aca="false">C1510-B1510</f>
        <v>104074</v>
      </c>
      <c r="H1510" s="1" t="n">
        <f aca="false">LN(2)/1224</f>
        <v>0.000566296716143746</v>
      </c>
      <c r="I1510" s="1" t="n">
        <f aca="false">EXP(H1510*E1510)*H1510*(F1510-E1510)/(1-EXP(-(F1510-E1510)*H1510))</f>
        <v>3.1778113091627</v>
      </c>
      <c r="J1510" s="1" t="n">
        <f aca="false">0.5*(E1510+F1510)</f>
        <v>2041.673</v>
      </c>
      <c r="K1510" s="1" t="n">
        <f aca="false">I1510*G1510</f>
        <v>330727.534189799</v>
      </c>
      <c r="L1510" s="1" t="n">
        <f aca="false">J1510/60</f>
        <v>34.0278833333333</v>
      </c>
      <c r="M1510" s="1" t="n">
        <f aca="false">K1510</f>
        <v>330727.534189799</v>
      </c>
    </row>
    <row r="1511" customFormat="false" ht="12.75" hidden="false" customHeight="false" outlineLevel="0" collapsed="false">
      <c r="A1511" s="1" t="n">
        <v>3657896</v>
      </c>
      <c r="B1511" s="1" t="n">
        <v>24353</v>
      </c>
      <c r="C1511" s="1" t="n">
        <v>128261</v>
      </c>
      <c r="D1511" s="1" t="n">
        <v>2043673</v>
      </c>
      <c r="E1511" s="1" t="n">
        <f aca="false">D1510*0.001</f>
        <v>2042.33</v>
      </c>
      <c r="F1511" s="1" t="n">
        <f aca="false">D1511*0.001</f>
        <v>2043.673</v>
      </c>
      <c r="G1511" s="1" t="n">
        <f aca="false">C1511-B1511</f>
        <v>103908</v>
      </c>
      <c r="H1511" s="1" t="n">
        <f aca="false">LN(2)/1224</f>
        <v>0.000566296716143746</v>
      </c>
      <c r="I1511" s="1" t="n">
        <f aca="false">EXP(H1511*E1511)*H1511*(F1511-E1511)/(1-EXP(-(F1511-E1511)*H1511))</f>
        <v>3.18020295291211</v>
      </c>
      <c r="J1511" s="1" t="n">
        <f aca="false">0.5*(E1511+F1511)</f>
        <v>2043.0015</v>
      </c>
      <c r="K1511" s="1" t="n">
        <f aca="false">I1511*G1511</f>
        <v>330448.528431192</v>
      </c>
      <c r="L1511" s="1" t="n">
        <f aca="false">J1511/60</f>
        <v>34.050025</v>
      </c>
      <c r="M1511" s="1" t="n">
        <f aca="false">K1511</f>
        <v>330448.528431192</v>
      </c>
    </row>
    <row r="1512" customFormat="false" ht="12.75" hidden="false" customHeight="false" outlineLevel="0" collapsed="false">
      <c r="A1512" s="1" t="n">
        <v>3655589</v>
      </c>
      <c r="B1512" s="1" t="n">
        <v>24225</v>
      </c>
      <c r="C1512" s="1" t="n">
        <v>128219</v>
      </c>
      <c r="D1512" s="1" t="n">
        <v>2045083</v>
      </c>
      <c r="E1512" s="1" t="n">
        <f aca="false">D1511*0.001</f>
        <v>2043.673</v>
      </c>
      <c r="F1512" s="1" t="n">
        <f aca="false">D1512*0.001</f>
        <v>2045.083</v>
      </c>
      <c r="G1512" s="1" t="n">
        <f aca="false">C1512-B1512</f>
        <v>103994</v>
      </c>
      <c r="H1512" s="1" t="n">
        <f aca="false">LN(2)/1224</f>
        <v>0.000566296716143746</v>
      </c>
      <c r="I1512" s="1" t="n">
        <f aca="false">EXP(H1512*E1512)*H1512*(F1512-E1512)/(1-EXP(-(F1512-E1512)*H1512))</f>
        <v>3.18268290334555</v>
      </c>
      <c r="J1512" s="1" t="n">
        <f aca="false">0.5*(E1512+F1512)</f>
        <v>2044.378</v>
      </c>
      <c r="K1512" s="1" t="n">
        <f aca="false">I1512*G1512</f>
        <v>330979.925850517</v>
      </c>
      <c r="L1512" s="1" t="n">
        <f aca="false">J1512/60</f>
        <v>34.0729666666667</v>
      </c>
      <c r="M1512" s="1" t="n">
        <f aca="false">K1512</f>
        <v>330979.925850517</v>
      </c>
    </row>
    <row r="1513" customFormat="false" ht="12.75" hidden="false" customHeight="false" outlineLevel="0" collapsed="false">
      <c r="A1513" s="1" t="n">
        <v>3652707</v>
      </c>
      <c r="B1513" s="1" t="n">
        <v>24310</v>
      </c>
      <c r="C1513" s="1" t="n">
        <v>127701</v>
      </c>
      <c r="D1513" s="1" t="n">
        <v>2046385</v>
      </c>
      <c r="E1513" s="1" t="n">
        <f aca="false">D1512*0.001</f>
        <v>2045.083</v>
      </c>
      <c r="F1513" s="1" t="n">
        <f aca="false">D1513*0.001</f>
        <v>2046.385</v>
      </c>
      <c r="G1513" s="1" t="n">
        <f aca="false">C1513-B1513</f>
        <v>103391</v>
      </c>
      <c r="H1513" s="1" t="n">
        <f aca="false">LN(2)/1224</f>
        <v>0.000566296716143746</v>
      </c>
      <c r="I1513" s="1" t="n">
        <f aca="false">EXP(H1513*E1513)*H1513*(F1513-E1513)/(1-EXP(-(F1513-E1513)*H1513))</f>
        <v>3.18512783135514</v>
      </c>
      <c r="J1513" s="1" t="n">
        <f aca="false">0.5*(E1513+F1513)</f>
        <v>2045.734</v>
      </c>
      <c r="K1513" s="1" t="n">
        <f aca="false">I1513*G1513</f>
        <v>329313.551611639</v>
      </c>
      <c r="L1513" s="1" t="n">
        <f aca="false">J1513/60</f>
        <v>34.0955666666667</v>
      </c>
      <c r="M1513" s="1" t="n">
        <f aca="false">K1513</f>
        <v>329313.551611639</v>
      </c>
    </row>
    <row r="1514" customFormat="false" ht="12.75" hidden="false" customHeight="false" outlineLevel="0" collapsed="false">
      <c r="A1514" s="1" t="n">
        <v>3645627</v>
      </c>
      <c r="B1514" s="1" t="n">
        <v>24313</v>
      </c>
      <c r="C1514" s="1" t="n">
        <v>127471</v>
      </c>
      <c r="D1514" s="1" t="n">
        <v>2047711</v>
      </c>
      <c r="E1514" s="1" t="n">
        <f aca="false">D1513*0.001</f>
        <v>2046.385</v>
      </c>
      <c r="F1514" s="1" t="n">
        <f aca="false">D1514*0.001</f>
        <v>2047.711</v>
      </c>
      <c r="G1514" s="1" t="n">
        <f aca="false">C1514-B1514</f>
        <v>103158</v>
      </c>
      <c r="H1514" s="1" t="n">
        <f aca="false">LN(2)/1224</f>
        <v>0.000566296716143746</v>
      </c>
      <c r="I1514" s="1" t="n">
        <f aca="false">EXP(H1514*E1514)*H1514*(F1514-E1514)/(1-EXP(-(F1514-E1514)*H1514))</f>
        <v>3.18749880854382</v>
      </c>
      <c r="J1514" s="1" t="n">
        <f aca="false">0.5*(E1514+F1514)</f>
        <v>2047.048</v>
      </c>
      <c r="K1514" s="1" t="n">
        <f aca="false">I1514*G1514</f>
        <v>328816.002091763</v>
      </c>
      <c r="L1514" s="1" t="n">
        <f aca="false">J1514/60</f>
        <v>34.1174666666667</v>
      </c>
      <c r="M1514" s="1" t="n">
        <f aca="false">K1514</f>
        <v>328816.002091763</v>
      </c>
    </row>
    <row r="1515" customFormat="false" ht="12.75" hidden="false" customHeight="false" outlineLevel="0" collapsed="false">
      <c r="A1515" s="1" t="n">
        <v>3645512</v>
      </c>
      <c r="B1515" s="1" t="n">
        <v>24574</v>
      </c>
      <c r="C1515" s="1" t="n">
        <v>127624</v>
      </c>
      <c r="D1515" s="1" t="n">
        <v>2049148</v>
      </c>
      <c r="E1515" s="1" t="n">
        <f aca="false">D1514*0.001</f>
        <v>2047.711</v>
      </c>
      <c r="F1515" s="1" t="n">
        <f aca="false">D1515*0.001</f>
        <v>2049.148</v>
      </c>
      <c r="G1515" s="1" t="n">
        <f aca="false">C1515-B1515</f>
        <v>103050</v>
      </c>
      <c r="H1515" s="1" t="n">
        <f aca="false">LN(2)/1224</f>
        <v>0.000566296716143746</v>
      </c>
      <c r="I1515" s="1" t="n">
        <f aca="false">EXP(H1515*E1515)*H1515*(F1515-E1515)/(1-EXP(-(F1515-E1515)*H1515))</f>
        <v>3.18999347554033</v>
      </c>
      <c r="J1515" s="1" t="n">
        <f aca="false">0.5*(E1515+F1515)</f>
        <v>2048.4295</v>
      </c>
      <c r="K1515" s="1" t="n">
        <f aca="false">I1515*G1515</f>
        <v>328728.827654431</v>
      </c>
      <c r="L1515" s="1" t="n">
        <f aca="false">J1515/60</f>
        <v>34.1404916666667</v>
      </c>
      <c r="M1515" s="1" t="n">
        <f aca="false">K1515</f>
        <v>328728.827654431</v>
      </c>
    </row>
    <row r="1516" customFormat="false" ht="12.75" hidden="false" customHeight="false" outlineLevel="0" collapsed="false">
      <c r="A1516" s="1" t="n">
        <v>3643173</v>
      </c>
      <c r="B1516" s="1" t="n">
        <v>24188</v>
      </c>
      <c r="C1516" s="1" t="n">
        <v>127448</v>
      </c>
      <c r="D1516" s="1" t="n">
        <v>2050451</v>
      </c>
      <c r="E1516" s="1" t="n">
        <f aca="false">D1515*0.001</f>
        <v>2049.148</v>
      </c>
      <c r="F1516" s="1" t="n">
        <f aca="false">D1516*0.001</f>
        <v>2050.451</v>
      </c>
      <c r="G1516" s="1" t="n">
        <f aca="false">C1516-B1516</f>
        <v>103260</v>
      </c>
      <c r="H1516" s="1" t="n">
        <f aca="false">LN(2)/1224</f>
        <v>0.000566296716143746</v>
      </c>
      <c r="I1516" s="1" t="n">
        <f aca="false">EXP(H1516*E1516)*H1516*(F1516-E1516)/(1-EXP(-(F1516-E1516)*H1516))</f>
        <v>3.19246933296725</v>
      </c>
      <c r="J1516" s="1" t="n">
        <f aca="false">0.5*(E1516+F1516)</f>
        <v>2049.7995</v>
      </c>
      <c r="K1516" s="1" t="n">
        <f aca="false">I1516*G1516</f>
        <v>329654.383322198</v>
      </c>
      <c r="L1516" s="1" t="n">
        <f aca="false">J1516/60</f>
        <v>34.163325</v>
      </c>
      <c r="M1516" s="1" t="n">
        <f aca="false">K1516</f>
        <v>329654.383322198</v>
      </c>
    </row>
    <row r="1517" customFormat="false" ht="12.75" hidden="false" customHeight="false" outlineLevel="0" collapsed="false">
      <c r="A1517" s="1" t="n">
        <v>3635969</v>
      </c>
      <c r="B1517" s="1" t="n">
        <v>24444</v>
      </c>
      <c r="C1517" s="1" t="n">
        <v>127926</v>
      </c>
      <c r="D1517" s="1" t="n">
        <v>2051771</v>
      </c>
      <c r="E1517" s="1" t="n">
        <f aca="false">D1516*0.001</f>
        <v>2050.451</v>
      </c>
      <c r="F1517" s="1" t="n">
        <f aca="false">D1517*0.001</f>
        <v>2051.771</v>
      </c>
      <c r="G1517" s="1" t="n">
        <f aca="false">C1517-B1517</f>
        <v>103482</v>
      </c>
      <c r="H1517" s="1" t="n">
        <f aca="false">LN(2)/1224</f>
        <v>0.000566296716143746</v>
      </c>
      <c r="I1517" s="1" t="n">
        <f aca="false">EXP(H1517*E1517)*H1517*(F1517-E1517)/(1-EXP(-(F1517-E1517)*H1517))</f>
        <v>3.19484125281124</v>
      </c>
      <c r="J1517" s="1" t="n">
        <f aca="false">0.5*(E1517+F1517)</f>
        <v>2051.111</v>
      </c>
      <c r="K1517" s="1" t="n">
        <f aca="false">I1517*G1517</f>
        <v>330608.562523413</v>
      </c>
      <c r="L1517" s="1" t="n">
        <f aca="false">J1517/60</f>
        <v>34.1851833333333</v>
      </c>
      <c r="M1517" s="1" t="n">
        <f aca="false">K1517</f>
        <v>330608.562523413</v>
      </c>
    </row>
    <row r="1518" customFormat="false" ht="12.75" hidden="false" customHeight="false" outlineLevel="0" collapsed="false">
      <c r="A1518" s="1" t="n">
        <v>3630368</v>
      </c>
      <c r="B1518" s="1" t="n">
        <v>23902</v>
      </c>
      <c r="C1518" s="1" t="n">
        <v>127521</v>
      </c>
      <c r="D1518" s="1" t="n">
        <v>2053339</v>
      </c>
      <c r="E1518" s="1" t="n">
        <f aca="false">D1517*0.001</f>
        <v>2051.771</v>
      </c>
      <c r="F1518" s="1" t="n">
        <f aca="false">D1518*0.001</f>
        <v>2053.339</v>
      </c>
      <c r="G1518" s="1" t="n">
        <f aca="false">C1518-B1518</f>
        <v>103619</v>
      </c>
      <c r="H1518" s="1" t="n">
        <f aca="false">LN(2)/1224</f>
        <v>0.000566296716143746</v>
      </c>
      <c r="I1518" s="1" t="n">
        <f aca="false">EXP(H1518*E1518)*H1518*(F1518-E1518)/(1-EXP(-(F1518-E1518)*H1518))</f>
        <v>3.19745481606649</v>
      </c>
      <c r="J1518" s="1" t="n">
        <f aca="false">0.5*(E1518+F1518)</f>
        <v>2052.555</v>
      </c>
      <c r="K1518" s="1" t="n">
        <f aca="false">I1518*G1518</f>
        <v>331317.070585993</v>
      </c>
      <c r="L1518" s="1" t="n">
        <f aca="false">J1518/60</f>
        <v>34.20925</v>
      </c>
      <c r="M1518" s="1" t="n">
        <f aca="false">K1518</f>
        <v>331317.070585993</v>
      </c>
    </row>
    <row r="1519" customFormat="false" ht="12.75" hidden="false" customHeight="false" outlineLevel="0" collapsed="false">
      <c r="A1519" s="1" t="n">
        <v>3625417</v>
      </c>
      <c r="B1519" s="1" t="n">
        <v>24345</v>
      </c>
      <c r="C1519" s="1" t="n">
        <v>127342</v>
      </c>
      <c r="D1519" s="1" t="n">
        <v>2054516</v>
      </c>
      <c r="E1519" s="1" t="n">
        <f aca="false">D1518*0.001</f>
        <v>2053.339</v>
      </c>
      <c r="F1519" s="1" t="n">
        <f aca="false">D1519*0.001</f>
        <v>2054.516</v>
      </c>
      <c r="G1519" s="1" t="n">
        <f aca="false">C1519-B1519</f>
        <v>102997</v>
      </c>
      <c r="H1519" s="1" t="n">
        <f aca="false">LN(2)/1224</f>
        <v>0.000566296716143746</v>
      </c>
      <c r="I1519" s="1" t="n">
        <f aca="false">EXP(H1519*E1519)*H1519*(F1519-E1519)/(1-EXP(-(F1519-E1519)*H1519))</f>
        <v>3.19994102496143</v>
      </c>
      <c r="J1519" s="1" t="n">
        <f aca="false">0.5*(E1519+F1519)</f>
        <v>2053.9275</v>
      </c>
      <c r="K1519" s="1" t="n">
        <f aca="false">I1519*G1519</f>
        <v>329584.325747952</v>
      </c>
      <c r="L1519" s="1" t="n">
        <f aca="false">J1519/60</f>
        <v>34.232125</v>
      </c>
      <c r="M1519" s="1" t="n">
        <f aca="false">K1519</f>
        <v>329584.325747952</v>
      </c>
    </row>
    <row r="1520" customFormat="false" ht="12.75" hidden="false" customHeight="false" outlineLevel="0" collapsed="false">
      <c r="A1520" s="1" t="n">
        <v>3623386</v>
      </c>
      <c r="B1520" s="1" t="n">
        <v>24071</v>
      </c>
      <c r="C1520" s="1" t="n">
        <v>127451</v>
      </c>
      <c r="D1520" s="1" t="n">
        <v>2055827</v>
      </c>
      <c r="E1520" s="1" t="n">
        <f aca="false">D1519*0.001</f>
        <v>2054.516</v>
      </c>
      <c r="F1520" s="1" t="n">
        <f aca="false">D1520*0.001</f>
        <v>2055.827</v>
      </c>
      <c r="G1520" s="1" t="n">
        <f aca="false">C1520-B1520</f>
        <v>103380</v>
      </c>
      <c r="H1520" s="1" t="n">
        <f aca="false">LN(2)/1224</f>
        <v>0.000566296716143746</v>
      </c>
      <c r="I1520" s="1" t="n">
        <f aca="false">EXP(H1520*E1520)*H1520*(F1520-E1520)/(1-EXP(-(F1520-E1520)*H1520))</f>
        <v>3.20219607734145</v>
      </c>
      <c r="J1520" s="1" t="n">
        <f aca="false">0.5*(E1520+F1520)</f>
        <v>2055.1715</v>
      </c>
      <c r="K1520" s="1" t="n">
        <f aca="false">I1520*G1520</f>
        <v>331043.030475559</v>
      </c>
      <c r="L1520" s="1" t="n">
        <f aca="false">J1520/60</f>
        <v>34.2528583333333</v>
      </c>
      <c r="M1520" s="1" t="n">
        <f aca="false">K1520</f>
        <v>331043.030475559</v>
      </c>
    </row>
    <row r="1521" customFormat="false" ht="12.75" hidden="false" customHeight="false" outlineLevel="0" collapsed="false">
      <c r="A1521" s="1" t="n">
        <v>3623599</v>
      </c>
      <c r="B1521" s="1" t="n">
        <v>24035</v>
      </c>
      <c r="C1521" s="1" t="n">
        <v>127092</v>
      </c>
      <c r="D1521" s="1" t="n">
        <v>2057284</v>
      </c>
      <c r="E1521" s="1" t="n">
        <f aca="false">D1520*0.001</f>
        <v>2055.827</v>
      </c>
      <c r="F1521" s="1" t="n">
        <f aca="false">D1521*0.001</f>
        <v>2057.284</v>
      </c>
      <c r="G1521" s="1" t="n">
        <f aca="false">C1521-B1521</f>
        <v>103057</v>
      </c>
      <c r="H1521" s="1" t="n">
        <f aca="false">LN(2)/1224</f>
        <v>0.000566296716143746</v>
      </c>
      <c r="I1521" s="1" t="n">
        <f aca="false">EXP(H1521*E1521)*H1521*(F1521-E1521)/(1-EXP(-(F1521-E1521)*H1521))</f>
        <v>3.20470677988378</v>
      </c>
      <c r="J1521" s="1" t="n">
        <f aca="false">0.5*(E1521+F1521)</f>
        <v>2056.5555</v>
      </c>
      <c r="K1521" s="1" t="n">
        <f aca="false">I1521*G1521</f>
        <v>330267.466614483</v>
      </c>
      <c r="L1521" s="1" t="n">
        <f aca="false">J1521/60</f>
        <v>34.275925</v>
      </c>
      <c r="M1521" s="1" t="n">
        <f aca="false">K1521</f>
        <v>330267.466614483</v>
      </c>
    </row>
    <row r="1522" customFormat="false" ht="12.75" hidden="false" customHeight="false" outlineLevel="0" collapsed="false">
      <c r="A1522" s="1" t="n">
        <v>3621254</v>
      </c>
      <c r="B1522" s="1" t="n">
        <v>23967</v>
      </c>
      <c r="C1522" s="1" t="n">
        <v>126463</v>
      </c>
      <c r="D1522" s="1" t="n">
        <v>2058586</v>
      </c>
      <c r="E1522" s="1" t="n">
        <f aca="false">D1521*0.001</f>
        <v>2057.284</v>
      </c>
      <c r="F1522" s="1" t="n">
        <f aca="false">D1522*0.001</f>
        <v>2058.586</v>
      </c>
      <c r="G1522" s="1" t="n">
        <f aca="false">C1522-B1522</f>
        <v>102496</v>
      </c>
      <c r="H1522" s="1" t="n">
        <f aca="false">LN(2)/1224</f>
        <v>0.000566296716143746</v>
      </c>
      <c r="I1522" s="1" t="n">
        <f aca="false">EXP(H1522*E1522)*H1522*(F1522-E1522)/(1-EXP(-(F1522-E1522)*H1522))</f>
        <v>3.2072113135449</v>
      </c>
      <c r="J1522" s="1" t="n">
        <f aca="false">0.5*(E1522+F1522)</f>
        <v>2057.935</v>
      </c>
      <c r="K1522" s="1" t="n">
        <f aca="false">I1522*G1522</f>
        <v>328726.330793098</v>
      </c>
      <c r="L1522" s="1" t="n">
        <f aca="false">J1522/60</f>
        <v>34.2989166666667</v>
      </c>
      <c r="M1522" s="1" t="n">
        <f aca="false">K1522</f>
        <v>328726.330793098</v>
      </c>
    </row>
    <row r="1523" customFormat="false" ht="12.75" hidden="false" customHeight="false" outlineLevel="0" collapsed="false">
      <c r="A1523" s="1" t="n">
        <v>3616513</v>
      </c>
      <c r="B1523" s="1" t="n">
        <v>24150</v>
      </c>
      <c r="C1523" s="1" t="n">
        <v>126645</v>
      </c>
      <c r="D1523" s="1" t="n">
        <v>2059903</v>
      </c>
      <c r="E1523" s="1" t="n">
        <f aca="false">D1522*0.001</f>
        <v>2058.586</v>
      </c>
      <c r="F1523" s="1" t="n">
        <f aca="false">D1523*0.001</f>
        <v>2059.903</v>
      </c>
      <c r="G1523" s="1" t="n">
        <f aca="false">C1523-B1523</f>
        <v>102495</v>
      </c>
      <c r="H1523" s="1" t="n">
        <f aca="false">LN(2)/1224</f>
        <v>0.000566296716143746</v>
      </c>
      <c r="I1523" s="1" t="n">
        <f aca="false">EXP(H1523*E1523)*H1523*(F1523-E1523)/(1-EXP(-(F1523-E1523)*H1523))</f>
        <v>3.20959055135274</v>
      </c>
      <c r="J1523" s="1" t="n">
        <f aca="false">0.5*(E1523+F1523)</f>
        <v>2059.2445</v>
      </c>
      <c r="K1523" s="1" t="n">
        <f aca="false">I1523*G1523</f>
        <v>328966.983560899</v>
      </c>
      <c r="L1523" s="1" t="n">
        <f aca="false">J1523/60</f>
        <v>34.3207416666667</v>
      </c>
      <c r="M1523" s="1" t="n">
        <f aca="false">K1523</f>
        <v>328966.983560899</v>
      </c>
    </row>
    <row r="1524" customFormat="false" ht="12.75" hidden="false" customHeight="false" outlineLevel="0" collapsed="false">
      <c r="A1524" s="1" t="n">
        <v>3612730</v>
      </c>
      <c r="B1524" s="1" t="n">
        <v>24035</v>
      </c>
      <c r="C1524" s="1" t="n">
        <v>126909</v>
      </c>
      <c r="D1524" s="1" t="n">
        <v>2061346</v>
      </c>
      <c r="E1524" s="1" t="n">
        <f aca="false">D1523*0.001</f>
        <v>2059.903</v>
      </c>
      <c r="F1524" s="1" t="n">
        <f aca="false">D1524*0.001</f>
        <v>2061.346</v>
      </c>
      <c r="G1524" s="1" t="n">
        <f aca="false">C1524-B1524</f>
        <v>102874</v>
      </c>
      <c r="H1524" s="1" t="n">
        <f aca="false">LN(2)/1224</f>
        <v>0.000566296716143746</v>
      </c>
      <c r="I1524" s="1" t="n">
        <f aca="false">EXP(H1524*E1524)*H1524*(F1524-E1524)/(1-EXP(-(F1524-E1524)*H1524))</f>
        <v>3.21209977798564</v>
      </c>
      <c r="J1524" s="1" t="n">
        <f aca="false">0.5*(E1524+F1524)</f>
        <v>2060.6245</v>
      </c>
      <c r="K1524" s="1" t="n">
        <f aca="false">I1524*G1524</f>
        <v>330441.552560495</v>
      </c>
      <c r="L1524" s="1" t="n">
        <f aca="false">J1524/60</f>
        <v>34.3437416666667</v>
      </c>
      <c r="M1524" s="1" t="n">
        <f aca="false">K1524</f>
        <v>330441.552560495</v>
      </c>
    </row>
    <row r="1525" customFormat="false" ht="12.75" hidden="false" customHeight="false" outlineLevel="0" collapsed="false">
      <c r="A1525" s="1" t="n">
        <v>3610128</v>
      </c>
      <c r="B1525" s="1" t="n">
        <v>24234</v>
      </c>
      <c r="C1525" s="1" t="n">
        <v>126484</v>
      </c>
      <c r="D1525" s="1" t="n">
        <v>2062646</v>
      </c>
      <c r="E1525" s="1" t="n">
        <f aca="false">D1524*0.001</f>
        <v>2061.346</v>
      </c>
      <c r="F1525" s="1" t="n">
        <f aca="false">D1525*0.001</f>
        <v>2062.646</v>
      </c>
      <c r="G1525" s="1" t="n">
        <f aca="false">C1525-B1525</f>
        <v>102250</v>
      </c>
      <c r="H1525" s="1" t="n">
        <f aca="false">LN(2)/1224</f>
        <v>0.000566296716143746</v>
      </c>
      <c r="I1525" s="1" t="n">
        <f aca="false">EXP(H1525*E1525)*H1525*(F1525-E1525)/(1-EXP(-(F1525-E1525)*H1525))</f>
        <v>3.21459552452969</v>
      </c>
      <c r="J1525" s="1" t="n">
        <f aca="false">0.5*(E1525+F1525)</f>
        <v>2061.996</v>
      </c>
      <c r="K1525" s="1" t="n">
        <f aca="false">I1525*G1525</f>
        <v>328692.392383161</v>
      </c>
      <c r="L1525" s="1" t="n">
        <f aca="false">J1525/60</f>
        <v>34.3666</v>
      </c>
      <c r="M1525" s="1" t="n">
        <f aca="false">K1525</f>
        <v>328692.392383161</v>
      </c>
    </row>
    <row r="1526" customFormat="false" ht="12.75" hidden="false" customHeight="false" outlineLevel="0" collapsed="false">
      <c r="A1526" s="1" t="n">
        <v>3611490</v>
      </c>
      <c r="B1526" s="1" t="n">
        <v>24237</v>
      </c>
      <c r="C1526" s="1" t="n">
        <v>126320</v>
      </c>
      <c r="D1526" s="1" t="n">
        <v>2063983</v>
      </c>
      <c r="E1526" s="1" t="n">
        <f aca="false">D1525*0.001</f>
        <v>2062.646</v>
      </c>
      <c r="F1526" s="1" t="n">
        <f aca="false">D1526*0.001</f>
        <v>2063.983</v>
      </c>
      <c r="G1526" s="1" t="n">
        <f aca="false">C1526-B1526</f>
        <v>102083</v>
      </c>
      <c r="H1526" s="1" t="n">
        <f aca="false">LN(2)/1224</f>
        <v>0.000566296716143746</v>
      </c>
      <c r="I1526" s="1" t="n">
        <f aca="false">EXP(H1526*E1526)*H1526*(F1526-E1526)/(1-EXP(-(F1526-E1526)*H1526))</f>
        <v>3.21699663366556</v>
      </c>
      <c r="J1526" s="1" t="n">
        <f aca="false">0.5*(E1526+F1526)</f>
        <v>2063.3145</v>
      </c>
      <c r="K1526" s="1" t="n">
        <f aca="false">I1526*G1526</f>
        <v>328400.667354481</v>
      </c>
      <c r="L1526" s="1" t="n">
        <f aca="false">J1526/60</f>
        <v>34.388575</v>
      </c>
      <c r="M1526" s="1" t="n">
        <f aca="false">K1526</f>
        <v>328400.667354481</v>
      </c>
    </row>
    <row r="1527" customFormat="false" ht="12.75" hidden="false" customHeight="false" outlineLevel="0" collapsed="false">
      <c r="A1527" s="1" t="n">
        <v>3612337</v>
      </c>
      <c r="B1527" s="1" t="n">
        <v>24178</v>
      </c>
      <c r="C1527" s="1" t="n">
        <v>125669</v>
      </c>
      <c r="D1527" s="1" t="n">
        <v>2065403</v>
      </c>
      <c r="E1527" s="1" t="n">
        <f aca="false">D1526*0.001</f>
        <v>2063.983</v>
      </c>
      <c r="F1527" s="1" t="n">
        <f aca="false">D1527*0.001</f>
        <v>2065.403</v>
      </c>
      <c r="G1527" s="1" t="n">
        <f aca="false">C1527-B1527</f>
        <v>101491</v>
      </c>
      <c r="H1527" s="1" t="n">
        <f aca="false">LN(2)/1224</f>
        <v>0.000566296716143746</v>
      </c>
      <c r="I1527" s="1" t="n">
        <f aca="false">EXP(H1527*E1527)*H1527*(F1527-E1527)/(1-EXP(-(F1527-E1527)*H1527))</f>
        <v>3.21950892062032</v>
      </c>
      <c r="J1527" s="1" t="n">
        <f aca="false">0.5*(E1527+F1527)</f>
        <v>2064.693</v>
      </c>
      <c r="K1527" s="1" t="n">
        <f aca="false">I1527*G1527</f>
        <v>326751.179862677</v>
      </c>
      <c r="L1527" s="1" t="n">
        <f aca="false">J1527/60</f>
        <v>34.41155</v>
      </c>
      <c r="M1527" s="1" t="n">
        <f aca="false">K1527</f>
        <v>326751.179862677</v>
      </c>
    </row>
    <row r="1528" customFormat="false" ht="12.75" hidden="false" customHeight="false" outlineLevel="0" collapsed="false">
      <c r="A1528" s="1" t="n">
        <v>3608243</v>
      </c>
      <c r="B1528" s="1" t="n">
        <v>23514</v>
      </c>
      <c r="C1528" s="1" t="n">
        <v>125907</v>
      </c>
      <c r="D1528" s="1" t="n">
        <v>2066712</v>
      </c>
      <c r="E1528" s="1" t="n">
        <f aca="false">D1527*0.001</f>
        <v>2065.403</v>
      </c>
      <c r="F1528" s="1" t="n">
        <f aca="false">D1528*0.001</f>
        <v>2066.712</v>
      </c>
      <c r="G1528" s="1" t="n">
        <f aca="false">C1528-B1528</f>
        <v>102393</v>
      </c>
      <c r="H1528" s="1" t="n">
        <f aca="false">LN(2)/1224</f>
        <v>0.000566296716143746</v>
      </c>
      <c r="I1528" s="1" t="n">
        <f aca="false">EXP(H1528*E1528)*H1528*(F1528-E1528)/(1-EXP(-(F1528-E1528)*H1528))</f>
        <v>3.22199764782358</v>
      </c>
      <c r="J1528" s="1" t="n">
        <f aca="false">0.5*(E1528+F1528)</f>
        <v>2066.0575</v>
      </c>
      <c r="K1528" s="1" t="n">
        <f aca="false">I1528*G1528</f>
        <v>329910.0051536</v>
      </c>
      <c r="L1528" s="1" t="n">
        <f aca="false">J1528/60</f>
        <v>34.4342916666667</v>
      </c>
      <c r="M1528" s="1" t="n">
        <f aca="false">K1528</f>
        <v>329910.0051536</v>
      </c>
    </row>
    <row r="1529" customFormat="false" ht="12.75" hidden="false" customHeight="false" outlineLevel="0" collapsed="false">
      <c r="A1529" s="1" t="n">
        <v>3599043</v>
      </c>
      <c r="B1529" s="1" t="n">
        <v>23774</v>
      </c>
      <c r="C1529" s="1" t="n">
        <v>125672</v>
      </c>
      <c r="D1529" s="1" t="n">
        <v>2068024</v>
      </c>
      <c r="E1529" s="1" t="n">
        <f aca="false">D1528*0.001</f>
        <v>2066.712</v>
      </c>
      <c r="F1529" s="1" t="n">
        <f aca="false">D1529*0.001</f>
        <v>2068.024</v>
      </c>
      <c r="G1529" s="1" t="n">
        <f aca="false">C1529-B1529</f>
        <v>101898</v>
      </c>
      <c r="H1529" s="1" t="n">
        <f aca="false">LN(2)/1224</f>
        <v>0.000566296716143746</v>
      </c>
      <c r="I1529" s="1" t="n">
        <f aca="false">EXP(H1529*E1529)*H1529*(F1529-E1529)/(1-EXP(-(F1529-E1529)*H1529))</f>
        <v>3.22438968204103</v>
      </c>
      <c r="J1529" s="1" t="n">
        <f aca="false">0.5*(E1529+F1529)</f>
        <v>2067.368</v>
      </c>
      <c r="K1529" s="1" t="n">
        <f aca="false">I1529*G1529</f>
        <v>328558.859820617</v>
      </c>
      <c r="L1529" s="1" t="n">
        <f aca="false">J1529/60</f>
        <v>34.4561333333333</v>
      </c>
      <c r="M1529" s="1" t="n">
        <f aca="false">K1529</f>
        <v>328558.859820617</v>
      </c>
    </row>
    <row r="1530" customFormat="false" ht="12.75" hidden="false" customHeight="false" outlineLevel="0" collapsed="false">
      <c r="A1530" s="1" t="n">
        <v>3595236</v>
      </c>
      <c r="B1530" s="1" t="n">
        <v>23535</v>
      </c>
      <c r="C1530" s="1" t="n">
        <v>125074</v>
      </c>
      <c r="D1530" s="1" t="n">
        <v>2069468</v>
      </c>
      <c r="E1530" s="1" t="n">
        <f aca="false">D1529*0.001</f>
        <v>2068.024</v>
      </c>
      <c r="F1530" s="1" t="n">
        <f aca="false">D1530*0.001</f>
        <v>2069.468</v>
      </c>
      <c r="G1530" s="1" t="n">
        <f aca="false">C1530-B1530</f>
        <v>101539</v>
      </c>
      <c r="H1530" s="1" t="n">
        <f aca="false">LN(2)/1224</f>
        <v>0.000566296716143746</v>
      </c>
      <c r="I1530" s="1" t="n">
        <f aca="false">EXP(H1530*E1530)*H1530*(F1530-E1530)/(1-EXP(-(F1530-E1530)*H1530))</f>
        <v>3.22690682302336</v>
      </c>
      <c r="J1530" s="1" t="n">
        <f aca="false">0.5*(E1530+F1530)</f>
        <v>2068.746</v>
      </c>
      <c r="K1530" s="1" t="n">
        <f aca="false">I1530*G1530</f>
        <v>327656.891902969</v>
      </c>
      <c r="L1530" s="1" t="n">
        <f aca="false">J1530/60</f>
        <v>34.4791</v>
      </c>
      <c r="M1530" s="1" t="n">
        <f aca="false">K1530</f>
        <v>327656.891902969</v>
      </c>
    </row>
    <row r="1531" customFormat="false" ht="12.75" hidden="false" customHeight="false" outlineLevel="0" collapsed="false">
      <c r="A1531" s="1" t="n">
        <v>3592372</v>
      </c>
      <c r="B1531" s="1" t="n">
        <v>23889</v>
      </c>
      <c r="C1531" s="1" t="n">
        <v>125549</v>
      </c>
      <c r="D1531" s="1" t="n">
        <v>2070777</v>
      </c>
      <c r="E1531" s="1" t="n">
        <f aca="false">D1530*0.001</f>
        <v>2069.468</v>
      </c>
      <c r="F1531" s="1" t="n">
        <f aca="false">D1531*0.001</f>
        <v>2070.777</v>
      </c>
      <c r="G1531" s="1" t="n">
        <f aca="false">C1531-B1531</f>
        <v>101660</v>
      </c>
      <c r="H1531" s="1" t="n">
        <f aca="false">LN(2)/1224</f>
        <v>0.000566296716143746</v>
      </c>
      <c r="I1531" s="1" t="n">
        <f aca="false">EXP(H1531*E1531)*H1531*(F1531-E1531)/(1-EXP(-(F1531-E1531)*H1531))</f>
        <v>3.22942321754481</v>
      </c>
      <c r="J1531" s="1" t="n">
        <f aca="false">0.5*(E1531+F1531)</f>
        <v>2070.1225</v>
      </c>
      <c r="K1531" s="1" t="n">
        <f aca="false">I1531*G1531</f>
        <v>328303.164295605</v>
      </c>
      <c r="L1531" s="1" t="n">
        <f aca="false">J1531/60</f>
        <v>34.5020416666667</v>
      </c>
      <c r="M1531" s="1" t="n">
        <f aca="false">K1531</f>
        <v>328303.164295605</v>
      </c>
    </row>
    <row r="1532" customFormat="false" ht="12.75" hidden="false" customHeight="false" outlineLevel="0" collapsed="false">
      <c r="A1532" s="1" t="n">
        <v>3592857</v>
      </c>
      <c r="B1532" s="1" t="n">
        <v>23387</v>
      </c>
      <c r="C1532" s="1" t="n">
        <v>125540</v>
      </c>
      <c r="D1532" s="1" t="n">
        <v>2072088</v>
      </c>
      <c r="E1532" s="1" t="n">
        <f aca="false">D1531*0.001</f>
        <v>2070.777</v>
      </c>
      <c r="F1532" s="1" t="n">
        <f aca="false">D1532*0.001</f>
        <v>2072.088</v>
      </c>
      <c r="G1532" s="1" t="n">
        <f aca="false">C1532-B1532</f>
        <v>102153</v>
      </c>
      <c r="H1532" s="1" t="n">
        <f aca="false">LN(2)/1224</f>
        <v>0.000566296716143746</v>
      </c>
      <c r="I1532" s="1" t="n">
        <f aca="false">EXP(H1532*E1532)*H1532*(F1532-E1532)/(1-EXP(-(F1532-E1532)*H1532))</f>
        <v>3.23181984958799</v>
      </c>
      <c r="J1532" s="1" t="n">
        <f aca="false">0.5*(E1532+F1532)</f>
        <v>2071.4325</v>
      </c>
      <c r="K1532" s="1" t="n">
        <f aca="false">I1532*G1532</f>
        <v>330140.093094962</v>
      </c>
      <c r="L1532" s="1" t="n">
        <f aca="false">J1532/60</f>
        <v>34.523875</v>
      </c>
      <c r="M1532" s="1" t="n">
        <f aca="false">K1532</f>
        <v>330140.093094962</v>
      </c>
    </row>
    <row r="1533" customFormat="false" ht="12.75" hidden="false" customHeight="false" outlineLevel="0" collapsed="false">
      <c r="A1533" s="1" t="n">
        <v>3593132</v>
      </c>
      <c r="B1533" s="1" t="n">
        <v>23456</v>
      </c>
      <c r="C1533" s="1" t="n">
        <v>125192</v>
      </c>
      <c r="D1533" s="1" t="n">
        <v>2074047</v>
      </c>
      <c r="E1533" s="1" t="n">
        <f aca="false">D1532*0.001</f>
        <v>2072.088</v>
      </c>
      <c r="F1533" s="1" t="n">
        <f aca="false">D1533*0.001</f>
        <v>2074.047</v>
      </c>
      <c r="G1533" s="1" t="n">
        <f aca="false">C1533-B1533</f>
        <v>101736</v>
      </c>
      <c r="H1533" s="1" t="n">
        <f aca="false">LN(2)/1224</f>
        <v>0.000566296716143746</v>
      </c>
      <c r="I1533" s="1" t="n">
        <f aca="false">EXP(H1533*E1533)*H1533*(F1533-E1533)/(1-EXP(-(F1533-E1533)*H1533))</f>
        <v>3.23481346997814</v>
      </c>
      <c r="J1533" s="1" t="n">
        <f aca="false">0.5*(E1533+F1533)</f>
        <v>2073.0675</v>
      </c>
      <c r="K1533" s="1" t="n">
        <f aca="false">I1533*G1533</f>
        <v>329096.983181696</v>
      </c>
      <c r="L1533" s="1" t="n">
        <f aca="false">J1533/60</f>
        <v>34.551125</v>
      </c>
      <c r="M1533" s="1" t="n">
        <f aca="false">K1533</f>
        <v>329096.983181696</v>
      </c>
    </row>
    <row r="1534" customFormat="false" ht="12.75" hidden="false" customHeight="false" outlineLevel="0" collapsed="false">
      <c r="A1534" s="1" t="n">
        <v>3588864</v>
      </c>
      <c r="B1534" s="1" t="n">
        <v>23643</v>
      </c>
      <c r="C1534" s="1" t="n">
        <v>124696</v>
      </c>
      <c r="D1534" s="1" t="n">
        <v>2075106</v>
      </c>
      <c r="E1534" s="1" t="n">
        <f aca="false">D1533*0.001</f>
        <v>2074.047</v>
      </c>
      <c r="F1534" s="1" t="n">
        <f aca="false">D1534*0.001</f>
        <v>2075.106</v>
      </c>
      <c r="G1534" s="1" t="n">
        <f aca="false">C1534-B1534</f>
        <v>101053</v>
      </c>
      <c r="H1534" s="1" t="n">
        <f aca="false">LN(2)/1224</f>
        <v>0.000566296716143746</v>
      </c>
      <c r="I1534" s="1" t="n">
        <f aca="false">EXP(H1534*E1534)*H1534*(F1534-E1534)/(1-EXP(-(F1534-E1534)*H1534))</f>
        <v>3.23757905206442</v>
      </c>
      <c r="J1534" s="1" t="n">
        <f aca="false">0.5*(E1534+F1534)</f>
        <v>2074.5765</v>
      </c>
      <c r="K1534" s="1" t="n">
        <f aca="false">I1534*G1534</f>
        <v>327167.075948266</v>
      </c>
      <c r="L1534" s="1" t="n">
        <f aca="false">J1534/60</f>
        <v>34.576275</v>
      </c>
      <c r="M1534" s="1" t="n">
        <f aca="false">K1534</f>
        <v>327167.075948266</v>
      </c>
    </row>
    <row r="1535" customFormat="false" ht="12.75" hidden="false" customHeight="false" outlineLevel="0" collapsed="false">
      <c r="A1535" s="1" t="n">
        <v>3582097</v>
      </c>
      <c r="B1535" s="1" t="n">
        <v>23354</v>
      </c>
      <c r="C1535" s="1" t="n">
        <v>124379</v>
      </c>
      <c r="D1535" s="1" t="n">
        <v>2076155</v>
      </c>
      <c r="E1535" s="1" t="n">
        <f aca="false">D1534*0.001</f>
        <v>2075.106</v>
      </c>
      <c r="F1535" s="1" t="n">
        <f aca="false">D1535*0.001</f>
        <v>2076.155</v>
      </c>
      <c r="G1535" s="1" t="n">
        <f aca="false">C1535-B1535</f>
        <v>101025</v>
      </c>
      <c r="H1535" s="1" t="n">
        <f aca="false">LN(2)/1224</f>
        <v>0.000566296716143746</v>
      </c>
      <c r="I1535" s="1" t="n">
        <f aca="false">EXP(H1535*E1535)*H1535*(F1535-E1535)/(1-EXP(-(F1535-E1535)*H1535))</f>
        <v>3.23951206543086</v>
      </c>
      <c r="J1535" s="1" t="n">
        <f aca="false">0.5*(E1535+F1535)</f>
        <v>2075.6305</v>
      </c>
      <c r="K1535" s="1" t="n">
        <f aca="false">I1535*G1535</f>
        <v>327271.706410152</v>
      </c>
      <c r="L1535" s="1" t="n">
        <f aca="false">J1535/60</f>
        <v>34.5938416666667</v>
      </c>
      <c r="M1535" s="1" t="n">
        <f aca="false">K1535</f>
        <v>327271.706410152</v>
      </c>
    </row>
    <row r="1536" customFormat="false" ht="12.75" hidden="false" customHeight="false" outlineLevel="0" collapsed="false">
      <c r="A1536" s="1" t="n">
        <v>3575798</v>
      </c>
      <c r="B1536" s="1" t="n">
        <v>23679</v>
      </c>
      <c r="C1536" s="1" t="n">
        <v>124231</v>
      </c>
      <c r="D1536" s="1" t="n">
        <v>2077610</v>
      </c>
      <c r="E1536" s="1" t="n">
        <f aca="false">D1535*0.001</f>
        <v>2076.155</v>
      </c>
      <c r="F1536" s="1" t="n">
        <f aca="false">D1536*0.001</f>
        <v>2077.61</v>
      </c>
      <c r="G1536" s="1" t="n">
        <f aca="false">C1536-B1536</f>
        <v>100552</v>
      </c>
      <c r="H1536" s="1" t="n">
        <f aca="false">LN(2)/1224</f>
        <v>0.000566296716143746</v>
      </c>
      <c r="I1536" s="1" t="n">
        <f aca="false">EXP(H1536*E1536)*H1536*(F1536-E1536)/(1-EXP(-(F1536-E1536)*H1536))</f>
        <v>3.24180966116967</v>
      </c>
      <c r="J1536" s="1" t="n">
        <f aca="false">0.5*(E1536+F1536)</f>
        <v>2076.8825</v>
      </c>
      <c r="K1536" s="1" t="n">
        <f aca="false">I1536*G1536</f>
        <v>325970.445049933</v>
      </c>
      <c r="L1536" s="1" t="n">
        <f aca="false">J1536/60</f>
        <v>34.6147083333333</v>
      </c>
      <c r="M1536" s="1" t="n">
        <f aca="false">K1536</f>
        <v>325970.445049933</v>
      </c>
    </row>
    <row r="1537" customFormat="false" ht="12.75" hidden="false" customHeight="false" outlineLevel="0" collapsed="false">
      <c r="A1537" s="1" t="n">
        <v>3576022</v>
      </c>
      <c r="B1537" s="1" t="n">
        <v>23067</v>
      </c>
      <c r="C1537" s="1" t="n">
        <v>123921</v>
      </c>
      <c r="D1537" s="1" t="n">
        <v>2078908</v>
      </c>
      <c r="E1537" s="1" t="n">
        <f aca="false">D1536*0.001</f>
        <v>2077.61</v>
      </c>
      <c r="F1537" s="1" t="n">
        <f aca="false">D1537*0.001</f>
        <v>2078.908</v>
      </c>
      <c r="G1537" s="1" t="n">
        <f aca="false">C1537-B1537</f>
        <v>100854</v>
      </c>
      <c r="H1537" s="1" t="n">
        <f aca="false">LN(2)/1224</f>
        <v>0.000566296716143746</v>
      </c>
      <c r="I1537" s="1" t="n">
        <f aca="false">EXP(H1537*E1537)*H1537*(F1537-E1537)/(1-EXP(-(F1537-E1537)*H1537))</f>
        <v>3.24433767979344</v>
      </c>
      <c r="J1537" s="1" t="n">
        <f aca="false">0.5*(E1537+F1537)</f>
        <v>2078.259</v>
      </c>
      <c r="K1537" s="1" t="n">
        <f aca="false">I1537*G1537</f>
        <v>327204.432357888</v>
      </c>
      <c r="L1537" s="1" t="n">
        <f aca="false">J1537/60</f>
        <v>34.63765</v>
      </c>
      <c r="M1537" s="1" t="n">
        <f aca="false">K1537</f>
        <v>327204.432357888</v>
      </c>
    </row>
    <row r="1538" customFormat="false" ht="12.75" hidden="false" customHeight="false" outlineLevel="0" collapsed="false">
      <c r="A1538" s="1" t="n">
        <v>3577172</v>
      </c>
      <c r="B1538" s="1" t="n">
        <v>23514</v>
      </c>
      <c r="C1538" s="1" t="n">
        <v>124248</v>
      </c>
      <c r="D1538" s="1" t="n">
        <v>2080221</v>
      </c>
      <c r="E1538" s="1" t="n">
        <f aca="false">D1537*0.001</f>
        <v>2078.908</v>
      </c>
      <c r="F1538" s="1" t="n">
        <f aca="false">D1538*0.001</f>
        <v>2080.221</v>
      </c>
      <c r="G1538" s="1" t="n">
        <f aca="false">C1538-B1538</f>
        <v>100734</v>
      </c>
      <c r="H1538" s="1" t="n">
        <f aca="false">LN(2)/1224</f>
        <v>0.000566296716143746</v>
      </c>
      <c r="I1538" s="1" t="n">
        <f aca="false">EXP(H1538*E1538)*H1538*(F1538-E1538)/(1-EXP(-(F1538-E1538)*H1538))</f>
        <v>3.2467371049575</v>
      </c>
      <c r="J1538" s="1" t="n">
        <f aca="false">0.5*(E1538+F1538)</f>
        <v>2079.5645</v>
      </c>
      <c r="K1538" s="1" t="n">
        <f aca="false">I1538*G1538</f>
        <v>327056.815530789</v>
      </c>
      <c r="L1538" s="1" t="n">
        <f aca="false">J1538/60</f>
        <v>34.6594083333333</v>
      </c>
      <c r="M1538" s="1" t="n">
        <f aca="false">K1538</f>
        <v>327056.815530789</v>
      </c>
    </row>
    <row r="1539" customFormat="false" ht="12.75" hidden="false" customHeight="false" outlineLevel="0" collapsed="false">
      <c r="A1539" s="1" t="n">
        <v>3575823</v>
      </c>
      <c r="B1539" s="1" t="n">
        <v>23690</v>
      </c>
      <c r="C1539" s="1" t="n">
        <v>124604</v>
      </c>
      <c r="D1539" s="1" t="n">
        <v>2081665</v>
      </c>
      <c r="E1539" s="1" t="n">
        <f aca="false">D1538*0.001</f>
        <v>2080.221</v>
      </c>
      <c r="F1539" s="1" t="n">
        <f aca="false">D1539*0.001</f>
        <v>2081.665</v>
      </c>
      <c r="G1539" s="1" t="n">
        <f aca="false">C1539-B1539</f>
        <v>100914</v>
      </c>
      <c r="H1539" s="1" t="n">
        <f aca="false">LN(2)/1224</f>
        <v>0.000566296716143746</v>
      </c>
      <c r="I1539" s="1" t="n">
        <f aca="false">EXP(H1539*E1539)*H1539*(F1539-E1539)/(1-EXP(-(F1539-E1539)*H1539))</f>
        <v>3.24927261174229</v>
      </c>
      <c r="J1539" s="1" t="n">
        <f aca="false">0.5*(E1539+F1539)</f>
        <v>2080.943</v>
      </c>
      <c r="K1539" s="1" t="n">
        <f aca="false">I1539*G1539</f>
        <v>327897.096341361</v>
      </c>
      <c r="L1539" s="1" t="n">
        <f aca="false">J1539/60</f>
        <v>34.6823833333333</v>
      </c>
      <c r="M1539" s="1" t="n">
        <f aca="false">K1539</f>
        <v>327897.096341361</v>
      </c>
    </row>
    <row r="1540" customFormat="false" ht="12.75" hidden="false" customHeight="false" outlineLevel="0" collapsed="false">
      <c r="A1540" s="1" t="n">
        <v>3571337</v>
      </c>
      <c r="B1540" s="1" t="n">
        <v>23219</v>
      </c>
      <c r="C1540" s="1" t="n">
        <v>123928</v>
      </c>
      <c r="D1540" s="1" t="n">
        <v>2082973</v>
      </c>
      <c r="E1540" s="1" t="n">
        <f aca="false">D1539*0.001</f>
        <v>2081.665</v>
      </c>
      <c r="F1540" s="1" t="n">
        <f aca="false">D1540*0.001</f>
        <v>2082.973</v>
      </c>
      <c r="G1540" s="1" t="n">
        <f aca="false">C1540-B1540</f>
        <v>100709</v>
      </c>
      <c r="H1540" s="1" t="n">
        <f aca="false">LN(2)/1224</f>
        <v>0.000566296716143746</v>
      </c>
      <c r="I1540" s="1" t="n">
        <f aca="false">EXP(H1540*E1540)*H1540*(F1540-E1540)/(1-EXP(-(F1540-E1540)*H1540))</f>
        <v>3.25180552684056</v>
      </c>
      <c r="J1540" s="1" t="n">
        <f aca="false">0.5*(E1540+F1540)</f>
        <v>2082.319</v>
      </c>
      <c r="K1540" s="1" t="n">
        <f aca="false">I1540*G1540</f>
        <v>327486.082802586</v>
      </c>
      <c r="L1540" s="1" t="n">
        <f aca="false">J1540/60</f>
        <v>34.7053166666667</v>
      </c>
      <c r="M1540" s="1" t="n">
        <f aca="false">K1540</f>
        <v>327486.082802586</v>
      </c>
    </row>
    <row r="1541" customFormat="false" ht="12.75" hidden="false" customHeight="false" outlineLevel="0" collapsed="false">
      <c r="A1541" s="1" t="n">
        <v>3566582</v>
      </c>
      <c r="B1541" s="1" t="n">
        <v>23284</v>
      </c>
      <c r="C1541" s="1" t="n">
        <v>123182</v>
      </c>
      <c r="D1541" s="1" t="n">
        <v>2084308</v>
      </c>
      <c r="E1541" s="1" t="n">
        <f aca="false">D1540*0.001</f>
        <v>2082.973</v>
      </c>
      <c r="F1541" s="1" t="n">
        <f aca="false">D1541*0.001</f>
        <v>2084.308</v>
      </c>
      <c r="G1541" s="1" t="n">
        <f aca="false">C1541-B1541</f>
        <v>99898</v>
      </c>
      <c r="H1541" s="1" t="n">
        <f aca="false">LN(2)/1224</f>
        <v>0.000566296716143746</v>
      </c>
      <c r="I1541" s="1" t="n">
        <f aca="false">EXP(H1541*E1541)*H1541*(F1541-E1541)/(1-EXP(-(F1541-E1541)*H1541))</f>
        <v>3.25423995933734</v>
      </c>
      <c r="J1541" s="1" t="n">
        <f aca="false">0.5*(E1541+F1541)</f>
        <v>2083.6405</v>
      </c>
      <c r="K1541" s="1" t="n">
        <f aca="false">I1541*G1541</f>
        <v>325092.063457882</v>
      </c>
      <c r="L1541" s="1" t="n">
        <f aca="false">J1541/60</f>
        <v>34.7273416666667</v>
      </c>
      <c r="M1541" s="1" t="n">
        <f aca="false">K1541</f>
        <v>325092.063457882</v>
      </c>
    </row>
    <row r="1542" customFormat="false" ht="12.75" hidden="false" customHeight="false" outlineLevel="0" collapsed="false">
      <c r="A1542" s="1" t="n">
        <v>3564724</v>
      </c>
      <c r="B1542" s="1" t="n">
        <v>23268</v>
      </c>
      <c r="C1542" s="1" t="n">
        <v>123790</v>
      </c>
      <c r="D1542" s="1" t="n">
        <v>2085732</v>
      </c>
      <c r="E1542" s="1" t="n">
        <f aca="false">D1541*0.001</f>
        <v>2084.308</v>
      </c>
      <c r="F1542" s="1" t="n">
        <f aca="false">D1542*0.001</f>
        <v>2085.732</v>
      </c>
      <c r="G1542" s="1" t="n">
        <f aca="false">C1542-B1542</f>
        <v>100522</v>
      </c>
      <c r="H1542" s="1" t="n">
        <f aca="false">LN(2)/1224</f>
        <v>0.000566296716143746</v>
      </c>
      <c r="I1542" s="1" t="n">
        <f aca="false">EXP(H1542*E1542)*H1542*(F1542-E1542)/(1-EXP(-(F1542-E1542)*H1542))</f>
        <v>3.25678317473696</v>
      </c>
      <c r="J1542" s="1" t="n">
        <f aca="false">0.5*(E1542+F1542)</f>
        <v>2085.02</v>
      </c>
      <c r="K1542" s="1" t="n">
        <f aca="false">I1542*G1542</f>
        <v>327378.358290908</v>
      </c>
      <c r="L1542" s="1" t="n">
        <f aca="false">J1542/60</f>
        <v>34.7503333333333</v>
      </c>
      <c r="M1542" s="1" t="n">
        <f aca="false">K1542</f>
        <v>327378.358290908</v>
      </c>
    </row>
    <row r="1543" customFormat="false" ht="12.75" hidden="false" customHeight="false" outlineLevel="0" collapsed="false">
      <c r="A1543" s="1" t="n">
        <v>3564703</v>
      </c>
      <c r="B1543" s="1" t="n">
        <v>23168</v>
      </c>
      <c r="C1543" s="1" t="n">
        <v>123761</v>
      </c>
      <c r="D1543" s="1" t="n">
        <v>2087040</v>
      </c>
      <c r="E1543" s="1" t="n">
        <f aca="false">D1542*0.001</f>
        <v>2085.732</v>
      </c>
      <c r="F1543" s="1" t="n">
        <f aca="false">D1543*0.001</f>
        <v>2087.04</v>
      </c>
      <c r="G1543" s="1" t="n">
        <f aca="false">C1543-B1543</f>
        <v>100593</v>
      </c>
      <c r="H1543" s="1" t="n">
        <f aca="false">LN(2)/1224</f>
        <v>0.000566296716143746</v>
      </c>
      <c r="I1543" s="1" t="n">
        <f aca="false">EXP(H1543*E1543)*H1543*(F1543-E1543)/(1-EXP(-(F1543-E1543)*H1543))</f>
        <v>3.25930348468791</v>
      </c>
      <c r="J1543" s="1" t="n">
        <f aca="false">0.5*(E1543+F1543)</f>
        <v>2086.386</v>
      </c>
      <c r="K1543" s="1" t="n">
        <f aca="false">I1543*G1543</f>
        <v>327863.115435211</v>
      </c>
      <c r="L1543" s="1" t="n">
        <f aca="false">J1543/60</f>
        <v>34.7731</v>
      </c>
      <c r="M1543" s="1" t="n">
        <f aca="false">K1543</f>
        <v>327863.115435211</v>
      </c>
    </row>
    <row r="1544" customFormat="false" ht="12.75" hidden="false" customHeight="false" outlineLevel="0" collapsed="false">
      <c r="A1544" s="1" t="n">
        <v>3561702</v>
      </c>
      <c r="B1544" s="1" t="n">
        <v>23373</v>
      </c>
      <c r="C1544" s="1" t="n">
        <v>123541</v>
      </c>
      <c r="D1544" s="1" t="n">
        <v>2088357</v>
      </c>
      <c r="E1544" s="1" t="n">
        <f aca="false">D1543*0.001</f>
        <v>2087.04</v>
      </c>
      <c r="F1544" s="1" t="n">
        <f aca="false">D1544*0.001</f>
        <v>2088.357</v>
      </c>
      <c r="G1544" s="1" t="n">
        <f aca="false">C1544-B1544</f>
        <v>100168</v>
      </c>
      <c r="H1544" s="1" t="n">
        <f aca="false">LN(2)/1224</f>
        <v>0.000566296716143746</v>
      </c>
      <c r="I1544" s="1" t="n">
        <f aca="false">EXP(H1544*E1544)*H1544*(F1544-E1544)/(1-EXP(-(F1544-E1544)*H1544))</f>
        <v>3.26172690854845</v>
      </c>
      <c r="J1544" s="1" t="n">
        <f aca="false">0.5*(E1544+F1544)</f>
        <v>2087.6985</v>
      </c>
      <c r="K1544" s="1" t="n">
        <f aca="false">I1544*G1544</f>
        <v>326720.660975481</v>
      </c>
      <c r="L1544" s="1" t="n">
        <f aca="false">J1544/60</f>
        <v>34.794975</v>
      </c>
      <c r="M1544" s="1" t="n">
        <f aca="false">K1544</f>
        <v>326720.660975481</v>
      </c>
    </row>
    <row r="1545" customFormat="false" ht="12.75" hidden="false" customHeight="false" outlineLevel="0" collapsed="false">
      <c r="A1545" s="1" t="n">
        <v>3558367</v>
      </c>
      <c r="B1545" s="1" t="n">
        <v>23227</v>
      </c>
      <c r="C1545" s="1" t="n">
        <v>123126</v>
      </c>
      <c r="D1545" s="1" t="n">
        <v>2089798</v>
      </c>
      <c r="E1545" s="1" t="n">
        <f aca="false">D1544*0.001</f>
        <v>2088.357</v>
      </c>
      <c r="F1545" s="1" t="n">
        <f aca="false">D1545*0.001</f>
        <v>2089.798</v>
      </c>
      <c r="G1545" s="1" t="n">
        <f aca="false">C1545-B1545</f>
        <v>99899</v>
      </c>
      <c r="H1545" s="1" t="n">
        <f aca="false">LN(2)/1224</f>
        <v>0.000566296716143746</v>
      </c>
      <c r="I1545" s="1" t="n">
        <f aca="false">EXP(H1545*E1545)*H1545*(F1545-E1545)/(1-EXP(-(F1545-E1545)*H1545))</f>
        <v>3.26427504658006</v>
      </c>
      <c r="J1545" s="1" t="n">
        <f aca="false">0.5*(E1545+F1545)</f>
        <v>2089.0775</v>
      </c>
      <c r="K1545" s="1" t="n">
        <f aca="false">I1545*G1545</f>
        <v>326097.812878301</v>
      </c>
      <c r="L1545" s="1" t="n">
        <f aca="false">J1545/60</f>
        <v>34.8179583333333</v>
      </c>
      <c r="M1545" s="1" t="n">
        <f aca="false">K1545</f>
        <v>326097.812878301</v>
      </c>
    </row>
    <row r="1546" customFormat="false" ht="12.75" hidden="false" customHeight="false" outlineLevel="0" collapsed="false">
      <c r="A1546" s="1" t="n">
        <v>3552153</v>
      </c>
      <c r="B1546" s="1" t="n">
        <v>22615</v>
      </c>
      <c r="C1546" s="1" t="n">
        <v>123367</v>
      </c>
      <c r="D1546" s="1" t="n">
        <v>2091105</v>
      </c>
      <c r="E1546" s="1" t="n">
        <f aca="false">D1545*0.001</f>
        <v>2089.798</v>
      </c>
      <c r="F1546" s="1" t="n">
        <f aca="false">D1546*0.001</f>
        <v>2091.105</v>
      </c>
      <c r="G1546" s="1" t="n">
        <f aca="false">C1546-B1546</f>
        <v>100752</v>
      </c>
      <c r="H1546" s="1" t="n">
        <f aca="false">LN(2)/1224</f>
        <v>0.000566296716143746</v>
      </c>
      <c r="I1546" s="1" t="n">
        <f aca="false">EXP(H1546*E1546)*H1546*(F1546-E1546)/(1-EXP(-(F1546-E1546)*H1546))</f>
        <v>3.26681595633108</v>
      </c>
      <c r="J1546" s="1" t="n">
        <f aca="false">0.5*(E1546+F1546)</f>
        <v>2090.4515</v>
      </c>
      <c r="K1546" s="1" t="n">
        <f aca="false">I1546*G1546</f>
        <v>329138.241232269</v>
      </c>
      <c r="L1546" s="1" t="n">
        <f aca="false">J1546/60</f>
        <v>34.8408583333333</v>
      </c>
      <c r="M1546" s="1" t="n">
        <f aca="false">K1546</f>
        <v>329138.241232269</v>
      </c>
    </row>
    <row r="1547" customFormat="false" ht="12.75" hidden="false" customHeight="false" outlineLevel="0" collapsed="false">
      <c r="A1547" s="1" t="n">
        <v>3534507</v>
      </c>
      <c r="B1547" s="1" t="n">
        <v>22370</v>
      </c>
      <c r="C1547" s="1" t="n">
        <v>122307</v>
      </c>
      <c r="D1547" s="1" t="n">
        <v>2092417</v>
      </c>
      <c r="E1547" s="1" t="n">
        <f aca="false">D1546*0.001</f>
        <v>2091.105</v>
      </c>
      <c r="F1547" s="1" t="n">
        <f aca="false">D1547*0.001</f>
        <v>2092.417</v>
      </c>
      <c r="G1547" s="1" t="n">
        <f aca="false">C1547-B1547</f>
        <v>99937</v>
      </c>
      <c r="H1547" s="1" t="n">
        <f aca="false">LN(2)/1224</f>
        <v>0.000566296716143746</v>
      </c>
      <c r="I1547" s="1" t="n">
        <f aca="false">EXP(H1547*E1547)*H1547*(F1547-E1547)/(1-EXP(-(F1547-E1547)*H1547))</f>
        <v>3.26923941239457</v>
      </c>
      <c r="J1547" s="1" t="n">
        <f aca="false">0.5*(E1547+F1547)</f>
        <v>2091.761</v>
      </c>
      <c r="K1547" s="1" t="n">
        <f aca="false">I1547*G1547</f>
        <v>326717.979156476</v>
      </c>
      <c r="L1547" s="1" t="n">
        <f aca="false">J1547/60</f>
        <v>34.8626833333333</v>
      </c>
      <c r="M1547" s="1" t="n">
        <f aca="false">K1547</f>
        <v>326717.979156476</v>
      </c>
    </row>
    <row r="1548" customFormat="false" ht="12.75" hidden="false" customHeight="false" outlineLevel="0" collapsed="false">
      <c r="A1548" s="1" t="n">
        <v>3532877</v>
      </c>
      <c r="B1548" s="1" t="n">
        <v>23243</v>
      </c>
      <c r="C1548" s="1" t="n">
        <v>122514</v>
      </c>
      <c r="D1548" s="1" t="n">
        <v>2093888</v>
      </c>
      <c r="E1548" s="1" t="n">
        <f aca="false">D1547*0.001</f>
        <v>2092.417</v>
      </c>
      <c r="F1548" s="1" t="n">
        <f aca="false">D1548*0.001</f>
        <v>2093.888</v>
      </c>
      <c r="G1548" s="1" t="n">
        <f aca="false">C1548-B1548</f>
        <v>99271</v>
      </c>
      <c r="H1548" s="1" t="n">
        <f aca="false">LN(2)/1224</f>
        <v>0.000566296716143746</v>
      </c>
      <c r="I1548" s="1" t="n">
        <f aca="false">EXP(H1548*E1548)*H1548*(F1548-E1548)/(1-EXP(-(F1548-E1548)*H1548))</f>
        <v>3.2718165751329</v>
      </c>
      <c r="J1548" s="1" t="n">
        <f aca="false">0.5*(E1548+F1548)</f>
        <v>2093.1525</v>
      </c>
      <c r="K1548" s="1" t="n">
        <f aca="false">I1548*G1548</f>
        <v>324796.503230018</v>
      </c>
      <c r="L1548" s="1" t="n">
        <f aca="false">J1548/60</f>
        <v>34.885875</v>
      </c>
      <c r="M1548" s="1" t="n">
        <f aca="false">K1548</f>
        <v>324796.503230018</v>
      </c>
    </row>
    <row r="1549" customFormat="false" ht="12.75" hidden="false" customHeight="false" outlineLevel="0" collapsed="false">
      <c r="A1549" s="1" t="n">
        <v>3531177</v>
      </c>
      <c r="B1549" s="1" t="n">
        <v>22857</v>
      </c>
      <c r="C1549" s="1" t="n">
        <v>122847</v>
      </c>
      <c r="D1549" s="1" t="n">
        <v>2095162</v>
      </c>
      <c r="E1549" s="1" t="n">
        <f aca="false">D1548*0.001</f>
        <v>2093.888</v>
      </c>
      <c r="F1549" s="1" t="n">
        <f aca="false">D1549*0.001</f>
        <v>2095.162</v>
      </c>
      <c r="G1549" s="1" t="n">
        <f aca="false">C1549-B1549</f>
        <v>99990</v>
      </c>
      <c r="H1549" s="1" t="n">
        <f aca="false">LN(2)/1224</f>
        <v>0.000566296716143746</v>
      </c>
      <c r="I1549" s="1" t="n">
        <f aca="false">EXP(H1549*E1549)*H1549*(F1549-E1549)/(1-EXP(-(F1549-E1549)*H1549))</f>
        <v>3.2743605813632</v>
      </c>
      <c r="J1549" s="1" t="n">
        <f aca="false">0.5*(E1549+F1549)</f>
        <v>2094.525</v>
      </c>
      <c r="K1549" s="1" t="n">
        <f aca="false">I1549*G1549</f>
        <v>327403.314530506</v>
      </c>
      <c r="L1549" s="1" t="n">
        <f aca="false">J1549/60</f>
        <v>34.90875</v>
      </c>
      <c r="M1549" s="1" t="n">
        <f aca="false">K1549</f>
        <v>327403.314530506</v>
      </c>
    </row>
    <row r="1550" customFormat="false" ht="12.75" hidden="false" customHeight="false" outlineLevel="0" collapsed="false">
      <c r="A1550" s="1" t="n">
        <v>3538824</v>
      </c>
      <c r="B1550" s="1" t="n">
        <v>22900</v>
      </c>
      <c r="C1550" s="1" t="n">
        <v>123036</v>
      </c>
      <c r="D1550" s="1" t="n">
        <v>2096477</v>
      </c>
      <c r="E1550" s="1" t="n">
        <f aca="false">D1549*0.001</f>
        <v>2095.162</v>
      </c>
      <c r="F1550" s="1" t="n">
        <f aca="false">D1550*0.001</f>
        <v>2096.477</v>
      </c>
      <c r="G1550" s="1" t="n">
        <f aca="false">C1550-B1550</f>
        <v>100136</v>
      </c>
      <c r="H1550" s="1" t="n">
        <f aca="false">LN(2)/1224</f>
        <v>0.000566296716143746</v>
      </c>
      <c r="I1550" s="1" t="n">
        <f aca="false">EXP(H1550*E1550)*H1550*(F1550-E1550)/(1-EXP(-(F1550-E1550)*H1550))</f>
        <v>3.2767617958505</v>
      </c>
      <c r="J1550" s="1" t="n">
        <f aca="false">0.5*(E1550+F1550)</f>
        <v>2095.8195</v>
      </c>
      <c r="K1550" s="1" t="n">
        <f aca="false">I1550*G1550</f>
        <v>328121.819189285</v>
      </c>
      <c r="L1550" s="1" t="n">
        <f aca="false">J1550/60</f>
        <v>34.930325</v>
      </c>
      <c r="M1550" s="1" t="n">
        <f aca="false">K1550</f>
        <v>328121.819189285</v>
      </c>
    </row>
    <row r="1551" customFormat="false" ht="12.75" hidden="false" customHeight="false" outlineLevel="0" collapsed="false">
      <c r="A1551" s="1" t="n">
        <v>3538673</v>
      </c>
      <c r="B1551" s="1" t="n">
        <v>23009</v>
      </c>
      <c r="C1551" s="1" t="n">
        <v>122357</v>
      </c>
      <c r="D1551" s="1" t="n">
        <v>2097923</v>
      </c>
      <c r="E1551" s="1" t="n">
        <f aca="false">D1550*0.001</f>
        <v>2096.477</v>
      </c>
      <c r="F1551" s="1" t="n">
        <f aca="false">D1551*0.001</f>
        <v>2097.923</v>
      </c>
      <c r="G1551" s="1" t="n">
        <f aca="false">C1551-B1551</f>
        <v>99348</v>
      </c>
      <c r="H1551" s="1" t="n">
        <f aca="false">LN(2)/1224</f>
        <v>0.000566296716143746</v>
      </c>
      <c r="I1551" s="1" t="n">
        <f aca="false">EXP(H1551*E1551)*H1551*(F1551-E1551)/(1-EXP(-(F1551-E1551)*H1551))</f>
        <v>3.27932446423241</v>
      </c>
      <c r="J1551" s="1" t="n">
        <f aca="false">0.5*(E1551+F1551)</f>
        <v>2097.2</v>
      </c>
      <c r="K1551" s="1" t="n">
        <f aca="false">I1551*G1551</f>
        <v>325794.326872562</v>
      </c>
      <c r="L1551" s="1" t="n">
        <f aca="false">J1551/60</f>
        <v>34.9533333333333</v>
      </c>
      <c r="M1551" s="1" t="n">
        <f aca="false">K1551</f>
        <v>325794.326872562</v>
      </c>
    </row>
    <row r="1552" customFormat="false" ht="12.75" hidden="false" customHeight="false" outlineLevel="0" collapsed="false">
      <c r="A1552" s="1" t="n">
        <v>3534917</v>
      </c>
      <c r="B1552" s="1" t="n">
        <v>22936</v>
      </c>
      <c r="C1552" s="1" t="n">
        <v>122807</v>
      </c>
      <c r="D1552" s="1" t="n">
        <v>2099227</v>
      </c>
      <c r="E1552" s="1" t="n">
        <f aca="false">D1551*0.001</f>
        <v>2097.923</v>
      </c>
      <c r="F1552" s="1" t="n">
        <f aca="false">D1552*0.001</f>
        <v>2099.227</v>
      </c>
      <c r="G1552" s="1" t="n">
        <f aca="false">C1552-B1552</f>
        <v>99871</v>
      </c>
      <c r="H1552" s="1" t="n">
        <f aca="false">LN(2)/1224</f>
        <v>0.000566296716143746</v>
      </c>
      <c r="I1552" s="1" t="n">
        <f aca="false">EXP(H1552*E1552)*H1552*(F1552-E1552)/(1-EXP(-(F1552-E1552)*H1552))</f>
        <v>3.28187894793411</v>
      </c>
      <c r="J1552" s="1" t="n">
        <f aca="false">0.5*(E1552+F1552)</f>
        <v>2098.575</v>
      </c>
      <c r="K1552" s="1" t="n">
        <f aca="false">I1552*G1552</f>
        <v>327764.532409128</v>
      </c>
      <c r="L1552" s="1" t="n">
        <f aca="false">J1552/60</f>
        <v>34.97625</v>
      </c>
      <c r="M1552" s="1" t="n">
        <f aca="false">K1552</f>
        <v>327764.532409128</v>
      </c>
    </row>
    <row r="1553" customFormat="false" ht="12.75" hidden="false" customHeight="false" outlineLevel="0" collapsed="false">
      <c r="A1553" s="1" t="n">
        <v>3533896</v>
      </c>
      <c r="B1553" s="1" t="n">
        <v>22671</v>
      </c>
      <c r="C1553" s="1" t="n">
        <v>122230</v>
      </c>
      <c r="D1553" s="1" t="n">
        <v>2100538</v>
      </c>
      <c r="E1553" s="1" t="n">
        <f aca="false">D1552*0.001</f>
        <v>2099.227</v>
      </c>
      <c r="F1553" s="1" t="n">
        <f aca="false">D1553*0.001</f>
        <v>2100.538</v>
      </c>
      <c r="G1553" s="1" t="n">
        <f aca="false">C1553-B1553</f>
        <v>99559</v>
      </c>
      <c r="H1553" s="1" t="n">
        <f aca="false">LN(2)/1224</f>
        <v>0.000566296716143746</v>
      </c>
      <c r="I1553" s="1" t="n">
        <f aca="false">EXP(H1553*E1553)*H1553*(F1553-E1553)/(1-EXP(-(F1553-E1553)*H1553))</f>
        <v>3.28430985831539</v>
      </c>
      <c r="J1553" s="1" t="n">
        <f aca="false">0.5*(E1553+F1553)</f>
        <v>2099.8825</v>
      </c>
      <c r="K1553" s="1" t="n">
        <f aca="false">I1553*G1553</f>
        <v>326982.605184022</v>
      </c>
      <c r="L1553" s="1" t="n">
        <f aca="false">J1553/60</f>
        <v>34.9980416666667</v>
      </c>
      <c r="M1553" s="1" t="n">
        <f aca="false">K1553</f>
        <v>326982.605184022</v>
      </c>
    </row>
    <row r="1554" customFormat="false" ht="12.75" hidden="false" customHeight="false" outlineLevel="0" collapsed="false">
      <c r="A1554" s="1" t="n">
        <v>3529074</v>
      </c>
      <c r="B1554" s="1" t="n">
        <v>22925</v>
      </c>
      <c r="C1554" s="1" t="n">
        <v>122056</v>
      </c>
      <c r="D1554" s="1" t="n">
        <v>2101988</v>
      </c>
      <c r="E1554" s="1" t="n">
        <f aca="false">D1553*0.001</f>
        <v>2100.538</v>
      </c>
      <c r="F1554" s="1" t="n">
        <f aca="false">D1554*0.001</f>
        <v>2101.988</v>
      </c>
      <c r="G1554" s="1" t="n">
        <f aca="false">C1554-B1554</f>
        <v>99131</v>
      </c>
      <c r="H1554" s="1" t="n">
        <f aca="false">LN(2)/1224</f>
        <v>0.000566296716143746</v>
      </c>
      <c r="I1554" s="1" t="n">
        <f aca="false">EXP(H1554*E1554)*H1554*(F1554-E1554)/(1-EXP(-(F1554-E1554)*H1554))</f>
        <v>3.28687842886623</v>
      </c>
      <c r="J1554" s="1" t="n">
        <f aca="false">0.5*(E1554+F1554)</f>
        <v>2101.263</v>
      </c>
      <c r="K1554" s="1" t="n">
        <f aca="false">I1554*G1554</f>
        <v>325831.545531939</v>
      </c>
      <c r="L1554" s="1" t="n">
        <f aca="false">J1554/60</f>
        <v>35.02105</v>
      </c>
      <c r="M1554" s="1" t="n">
        <f aca="false">K1554</f>
        <v>325831.545531939</v>
      </c>
    </row>
    <row r="1555" customFormat="false" ht="12.75" hidden="false" customHeight="false" outlineLevel="0" collapsed="false">
      <c r="A1555" s="1" t="n">
        <v>3525313</v>
      </c>
      <c r="B1555" s="1" t="n">
        <v>22709</v>
      </c>
      <c r="C1555" s="1" t="n">
        <v>121728</v>
      </c>
      <c r="D1555" s="1" t="n">
        <v>2103292</v>
      </c>
      <c r="E1555" s="1" t="n">
        <f aca="false">D1554*0.001</f>
        <v>2101.988</v>
      </c>
      <c r="F1555" s="1" t="n">
        <f aca="false">D1555*0.001</f>
        <v>2103.292</v>
      </c>
      <c r="G1555" s="1" t="n">
        <f aca="false">C1555-B1555</f>
        <v>99019</v>
      </c>
      <c r="H1555" s="1" t="n">
        <f aca="false">LN(2)/1224</f>
        <v>0.000566296716143746</v>
      </c>
      <c r="I1555" s="1" t="n">
        <f aca="false">EXP(H1555*E1555)*H1555*(F1555-E1555)/(1-EXP(-(F1555-E1555)*H1555))</f>
        <v>3.28944252296111</v>
      </c>
      <c r="J1555" s="1" t="n">
        <f aca="false">0.5*(E1555+F1555)</f>
        <v>2102.64</v>
      </c>
      <c r="K1555" s="1" t="n">
        <f aca="false">I1555*G1555</f>
        <v>325717.309181086</v>
      </c>
      <c r="L1555" s="1" t="n">
        <f aca="false">J1555/60</f>
        <v>35.044</v>
      </c>
      <c r="M1555" s="1" t="n">
        <f aca="false">K1555</f>
        <v>325717.309181086</v>
      </c>
    </row>
    <row r="1556" customFormat="false" ht="12.75" hidden="false" customHeight="false" outlineLevel="0" collapsed="false">
      <c r="A1556" s="1" t="n">
        <v>3519051</v>
      </c>
      <c r="B1556" s="1" t="n">
        <v>22756</v>
      </c>
      <c r="C1556" s="1" t="n">
        <v>121596</v>
      </c>
      <c r="D1556" s="1" t="n">
        <v>2104614</v>
      </c>
      <c r="E1556" s="1" t="n">
        <f aca="false">D1555*0.001</f>
        <v>2103.292</v>
      </c>
      <c r="F1556" s="1" t="n">
        <f aca="false">D1556*0.001</f>
        <v>2104.614</v>
      </c>
      <c r="G1556" s="1" t="n">
        <f aca="false">C1556-B1556</f>
        <v>98840</v>
      </c>
      <c r="H1556" s="1" t="n">
        <f aca="false">LN(2)/1224</f>
        <v>0.000566296716143746</v>
      </c>
      <c r="I1556" s="1" t="n">
        <f aca="false">EXP(H1556*E1556)*H1556*(F1556-E1556)/(1-EXP(-(F1556-E1556)*H1556))</f>
        <v>3.29188928746782</v>
      </c>
      <c r="J1556" s="1" t="n">
        <f aca="false">0.5*(E1556+F1556)</f>
        <v>2103.953</v>
      </c>
      <c r="K1556" s="1" t="n">
        <f aca="false">I1556*G1556</f>
        <v>325370.337173319</v>
      </c>
      <c r="L1556" s="1" t="n">
        <f aca="false">J1556/60</f>
        <v>35.0658833333333</v>
      </c>
      <c r="M1556" s="1" t="n">
        <f aca="false">K1556</f>
        <v>325370.337173319</v>
      </c>
    </row>
    <row r="1557" customFormat="false" ht="12.75" hidden="false" customHeight="false" outlineLevel="0" collapsed="false">
      <c r="A1557" s="1" t="n">
        <v>3520109</v>
      </c>
      <c r="B1557" s="1" t="n">
        <v>22509</v>
      </c>
      <c r="C1557" s="1" t="n">
        <v>121335</v>
      </c>
      <c r="D1557" s="1" t="n">
        <v>2106055</v>
      </c>
      <c r="E1557" s="1" t="n">
        <f aca="false">D1556*0.001</f>
        <v>2104.614</v>
      </c>
      <c r="F1557" s="1" t="n">
        <f aca="false">D1557*0.001</f>
        <v>2106.055</v>
      </c>
      <c r="G1557" s="1" t="n">
        <f aca="false">C1557-B1557</f>
        <v>98826</v>
      </c>
      <c r="H1557" s="1" t="n">
        <f aca="false">LN(2)/1224</f>
        <v>0.000566296716143746</v>
      </c>
      <c r="I1557" s="1" t="n">
        <f aca="false">EXP(H1557*E1557)*H1557*(F1557-E1557)/(1-EXP(-(F1557-E1557)*H1557))</f>
        <v>3.29446565375196</v>
      </c>
      <c r="J1557" s="1" t="n">
        <f aca="false">0.5*(E1557+F1557)</f>
        <v>2105.3345</v>
      </c>
      <c r="K1557" s="1" t="n">
        <f aca="false">I1557*G1557</f>
        <v>325578.862697691</v>
      </c>
      <c r="L1557" s="1" t="n">
        <f aca="false">J1557/60</f>
        <v>35.0889083333333</v>
      </c>
      <c r="M1557" s="1" t="n">
        <f aca="false">K1557</f>
        <v>325578.862697691</v>
      </c>
    </row>
    <row r="1558" customFormat="false" ht="12.75" hidden="false" customHeight="false" outlineLevel="0" collapsed="false">
      <c r="A1558" s="1" t="n">
        <v>3520151</v>
      </c>
      <c r="B1558" s="1" t="n">
        <v>22686</v>
      </c>
      <c r="C1558" s="1" t="n">
        <v>121418</v>
      </c>
      <c r="D1558" s="1" t="n">
        <v>2107358</v>
      </c>
      <c r="E1558" s="1" t="n">
        <f aca="false">D1557*0.001</f>
        <v>2106.055</v>
      </c>
      <c r="F1558" s="1" t="n">
        <f aca="false">D1558*0.001</f>
        <v>2107.358</v>
      </c>
      <c r="G1558" s="1" t="n">
        <f aca="false">C1558-B1558</f>
        <v>98732</v>
      </c>
      <c r="H1558" s="1" t="n">
        <f aca="false">LN(2)/1224</f>
        <v>0.000566296716143746</v>
      </c>
      <c r="I1558" s="1" t="n">
        <f aca="false">EXP(H1558*E1558)*H1558*(F1558-E1558)/(1-EXP(-(F1558-E1558)*H1558))</f>
        <v>3.29702633012108</v>
      </c>
      <c r="J1558" s="1" t="n">
        <f aca="false">0.5*(E1558+F1558)</f>
        <v>2106.7065</v>
      </c>
      <c r="K1558" s="1" t="n">
        <f aca="false">I1558*G1558</f>
        <v>325522.003625514</v>
      </c>
      <c r="L1558" s="1" t="n">
        <f aca="false">J1558/60</f>
        <v>35.111775</v>
      </c>
      <c r="M1558" s="1" t="n">
        <f aca="false">K1558</f>
        <v>325522.003625514</v>
      </c>
    </row>
    <row r="1559" customFormat="false" ht="12.75" hidden="false" customHeight="false" outlineLevel="0" collapsed="false">
      <c r="A1559" s="1" t="n">
        <v>3515973</v>
      </c>
      <c r="B1559" s="1" t="n">
        <v>22627</v>
      </c>
      <c r="C1559" s="1" t="n">
        <v>121854</v>
      </c>
      <c r="D1559" s="1" t="n">
        <v>2108679</v>
      </c>
      <c r="E1559" s="1" t="n">
        <f aca="false">D1558*0.001</f>
        <v>2107.358</v>
      </c>
      <c r="F1559" s="1" t="n">
        <f aca="false">D1559*0.001</f>
        <v>2108.679</v>
      </c>
      <c r="G1559" s="1" t="n">
        <f aca="false">C1559-B1559</f>
        <v>99227</v>
      </c>
      <c r="H1559" s="1" t="n">
        <f aca="false">LN(2)/1224</f>
        <v>0.000566296716143746</v>
      </c>
      <c r="I1559" s="1" t="n">
        <f aca="false">EXP(H1559*E1559)*H1559*(F1559-E1559)/(1-EXP(-(F1559-E1559)*H1559))</f>
        <v>3.29947686715944</v>
      </c>
      <c r="J1559" s="1" t="n">
        <f aca="false">0.5*(E1559+F1559)</f>
        <v>2108.0185</v>
      </c>
      <c r="K1559" s="1" t="n">
        <f aca="false">I1559*G1559</f>
        <v>327397.19109763</v>
      </c>
      <c r="L1559" s="1" t="n">
        <f aca="false">J1559/60</f>
        <v>35.1336416666667</v>
      </c>
      <c r="M1559" s="1" t="n">
        <f aca="false">K1559</f>
        <v>327397.19109763</v>
      </c>
    </row>
    <row r="1560" customFormat="false" ht="12.75" hidden="false" customHeight="false" outlineLevel="0" collapsed="false">
      <c r="A1560" s="1" t="n">
        <v>3509192</v>
      </c>
      <c r="B1560" s="1" t="n">
        <v>22566</v>
      </c>
      <c r="C1560" s="1" t="n">
        <v>121136</v>
      </c>
      <c r="D1560" s="1" t="n">
        <v>2110120</v>
      </c>
      <c r="E1560" s="1" t="n">
        <f aca="false">D1559*0.001</f>
        <v>2108.679</v>
      </c>
      <c r="F1560" s="1" t="n">
        <f aca="false">D1560*0.001</f>
        <v>2110.12</v>
      </c>
      <c r="G1560" s="1" t="n">
        <f aca="false">C1560-B1560</f>
        <v>98570</v>
      </c>
      <c r="H1560" s="1" t="n">
        <f aca="false">LN(2)/1224</f>
        <v>0.000566296716143746</v>
      </c>
      <c r="I1560" s="1" t="n">
        <f aca="false">EXP(H1560*E1560)*H1560*(F1560-E1560)/(1-EXP(-(F1560-E1560)*H1560))</f>
        <v>3.3020582367024</v>
      </c>
      <c r="J1560" s="1" t="n">
        <f aca="false">0.5*(E1560+F1560)</f>
        <v>2109.3995</v>
      </c>
      <c r="K1560" s="1" t="n">
        <f aca="false">I1560*G1560</f>
        <v>325483.880391755</v>
      </c>
      <c r="L1560" s="1" t="n">
        <f aca="false">J1560/60</f>
        <v>35.1566583333333</v>
      </c>
      <c r="M1560" s="1" t="n">
        <f aca="false">K1560</f>
        <v>325483.880391755</v>
      </c>
    </row>
    <row r="1561" customFormat="false" ht="12.75" hidden="false" customHeight="false" outlineLevel="0" collapsed="false">
      <c r="A1561" s="1" t="n">
        <v>3503090</v>
      </c>
      <c r="B1561" s="1" t="n">
        <v>22670</v>
      </c>
      <c r="C1561" s="1" t="n">
        <v>121212</v>
      </c>
      <c r="D1561" s="1" t="n">
        <v>2111423</v>
      </c>
      <c r="E1561" s="1" t="n">
        <f aca="false">D1560*0.001</f>
        <v>2110.12</v>
      </c>
      <c r="F1561" s="1" t="n">
        <f aca="false">D1561*0.001</f>
        <v>2111.423</v>
      </c>
      <c r="G1561" s="1" t="n">
        <f aca="false">C1561-B1561</f>
        <v>98542</v>
      </c>
      <c r="H1561" s="1" t="n">
        <f aca="false">LN(2)/1224</f>
        <v>0.000566296716143746</v>
      </c>
      <c r="I1561" s="1" t="n">
        <f aca="false">EXP(H1561*E1561)*H1561*(F1561-E1561)/(1-EXP(-(F1561-E1561)*H1561))</f>
        <v>3.30462481452862</v>
      </c>
      <c r="J1561" s="1" t="n">
        <f aca="false">0.5*(E1561+F1561)</f>
        <v>2110.7715</v>
      </c>
      <c r="K1561" s="1" t="n">
        <f aca="false">I1561*G1561</f>
        <v>325644.338473279</v>
      </c>
      <c r="L1561" s="1" t="n">
        <f aca="false">J1561/60</f>
        <v>35.179525</v>
      </c>
      <c r="M1561" s="1" t="n">
        <f aca="false">K1561</f>
        <v>325644.338473279</v>
      </c>
    </row>
    <row r="1562" customFormat="false" ht="12.75" hidden="false" customHeight="false" outlineLevel="0" collapsed="false">
      <c r="A1562" s="1" t="n">
        <v>3497016</v>
      </c>
      <c r="B1562" s="1" t="n">
        <v>22599</v>
      </c>
      <c r="C1562" s="1" t="n">
        <v>121800</v>
      </c>
      <c r="D1562" s="1" t="n">
        <v>2112744</v>
      </c>
      <c r="E1562" s="1" t="n">
        <f aca="false">D1561*0.001</f>
        <v>2111.423</v>
      </c>
      <c r="F1562" s="1" t="n">
        <f aca="false">D1562*0.001</f>
        <v>2112.744</v>
      </c>
      <c r="G1562" s="1" t="n">
        <f aca="false">C1562-B1562</f>
        <v>99201</v>
      </c>
      <c r="H1562" s="1" t="n">
        <f aca="false">LN(2)/1224</f>
        <v>0.000566296716143746</v>
      </c>
      <c r="I1562" s="1" t="n">
        <f aca="false">EXP(H1562*E1562)*H1562*(F1562-E1562)/(1-EXP(-(F1562-E1562)*H1562))</f>
        <v>3.30708099919173</v>
      </c>
      <c r="J1562" s="1" t="n">
        <f aca="false">0.5*(E1562+F1562)</f>
        <v>2112.0835</v>
      </c>
      <c r="K1562" s="1" t="n">
        <f aca="false">I1562*G1562</f>
        <v>328065.742200818</v>
      </c>
      <c r="L1562" s="1" t="n">
        <f aca="false">J1562/60</f>
        <v>35.2013916666667</v>
      </c>
      <c r="M1562" s="1" t="n">
        <f aca="false">K1562</f>
        <v>328065.742200818</v>
      </c>
    </row>
    <row r="1563" customFormat="false" ht="12.75" hidden="false" customHeight="false" outlineLevel="0" collapsed="false">
      <c r="A1563" s="1" t="n">
        <v>3498258</v>
      </c>
      <c r="B1563" s="1" t="n">
        <v>22704</v>
      </c>
      <c r="C1563" s="1" t="n">
        <v>121268</v>
      </c>
      <c r="D1563" s="1" t="n">
        <v>2114206</v>
      </c>
      <c r="E1563" s="1" t="n">
        <f aca="false">D1562*0.001</f>
        <v>2112.744</v>
      </c>
      <c r="F1563" s="1" t="n">
        <f aca="false">D1563*0.001</f>
        <v>2114.206</v>
      </c>
      <c r="G1563" s="1" t="n">
        <f aca="false">C1563-B1563</f>
        <v>98564</v>
      </c>
      <c r="H1563" s="1" t="n">
        <f aca="false">LN(2)/1224</f>
        <v>0.000566296716143746</v>
      </c>
      <c r="I1563" s="1" t="n">
        <f aca="false">EXP(H1563*E1563)*H1563*(F1563-E1563)/(1-EXP(-(F1563-E1563)*H1563))</f>
        <v>3.30968799491495</v>
      </c>
      <c r="J1563" s="1" t="n">
        <f aca="false">0.5*(E1563+F1563)</f>
        <v>2113.475</v>
      </c>
      <c r="K1563" s="1" t="n">
        <f aca="false">I1563*G1563</f>
        <v>326216.087530797</v>
      </c>
      <c r="L1563" s="1" t="n">
        <f aca="false">J1563/60</f>
        <v>35.2245833333333</v>
      </c>
      <c r="M1563" s="1" t="n">
        <f aca="false">K1563</f>
        <v>326216.087530797</v>
      </c>
    </row>
    <row r="1564" customFormat="false" ht="12.75" hidden="false" customHeight="false" outlineLevel="0" collapsed="false">
      <c r="A1564" s="1" t="n">
        <v>3494762</v>
      </c>
      <c r="B1564" s="1" t="n">
        <v>22247</v>
      </c>
      <c r="C1564" s="1" t="n">
        <v>121092</v>
      </c>
      <c r="D1564" s="1" t="n">
        <v>2115494</v>
      </c>
      <c r="E1564" s="1" t="n">
        <f aca="false">D1563*0.001</f>
        <v>2114.206</v>
      </c>
      <c r="F1564" s="1" t="n">
        <f aca="false">D1564*0.001</f>
        <v>2115.494</v>
      </c>
      <c r="G1564" s="1" t="n">
        <f aca="false">C1564-B1564</f>
        <v>98845</v>
      </c>
      <c r="H1564" s="1" t="n">
        <f aca="false">LN(2)/1224</f>
        <v>0.000566296716143746</v>
      </c>
      <c r="I1564" s="1" t="n">
        <f aca="false">EXP(H1564*E1564)*H1564*(F1564-E1564)/(1-EXP(-(F1564-E1564)*H1564))</f>
        <v>3.31226613468308</v>
      </c>
      <c r="J1564" s="1" t="n">
        <f aca="false">0.5*(E1564+F1564)</f>
        <v>2114.85</v>
      </c>
      <c r="K1564" s="1" t="n">
        <f aca="false">I1564*G1564</f>
        <v>327400.946082749</v>
      </c>
      <c r="L1564" s="1" t="n">
        <f aca="false">J1564/60</f>
        <v>35.2475</v>
      </c>
      <c r="M1564" s="1" t="n">
        <f aca="false">K1564</f>
        <v>327400.946082749</v>
      </c>
    </row>
    <row r="1565" customFormat="false" ht="12.75" hidden="false" customHeight="false" outlineLevel="0" collapsed="false">
      <c r="A1565" s="1" t="n">
        <v>3495535</v>
      </c>
      <c r="B1565" s="1" t="n">
        <v>22296</v>
      </c>
      <c r="C1565" s="1" t="n">
        <v>120088</v>
      </c>
      <c r="D1565" s="1" t="n">
        <v>2116824</v>
      </c>
      <c r="E1565" s="1" t="n">
        <f aca="false">D1564*0.001</f>
        <v>2115.494</v>
      </c>
      <c r="F1565" s="1" t="n">
        <f aca="false">D1565*0.001</f>
        <v>2116.824</v>
      </c>
      <c r="G1565" s="1" t="n">
        <f aca="false">C1565-B1565</f>
        <v>97792</v>
      </c>
      <c r="H1565" s="1" t="n">
        <f aca="false">LN(2)/1224</f>
        <v>0.000566296716143746</v>
      </c>
      <c r="I1565" s="1" t="n">
        <f aca="false">EXP(H1565*E1565)*H1565*(F1565-E1565)/(1-EXP(-(F1565-E1565)*H1565))</f>
        <v>3.31472236467641</v>
      </c>
      <c r="J1565" s="1" t="n">
        <f aca="false">0.5*(E1565+F1565)</f>
        <v>2116.159</v>
      </c>
      <c r="K1565" s="1" t="n">
        <f aca="false">I1565*G1565</f>
        <v>324153.329486435</v>
      </c>
      <c r="L1565" s="1" t="n">
        <f aca="false">J1565/60</f>
        <v>35.2693166666667</v>
      </c>
      <c r="M1565" s="1" t="n">
        <f aca="false">K1565</f>
        <v>324153.329486435</v>
      </c>
    </row>
    <row r="1566" customFormat="false" ht="12.75" hidden="false" customHeight="false" outlineLevel="0" collapsed="false">
      <c r="A1566" s="1" t="n">
        <v>3491885</v>
      </c>
      <c r="B1566" s="1" t="n">
        <v>22211</v>
      </c>
      <c r="C1566" s="1" t="n">
        <v>120338</v>
      </c>
      <c r="D1566" s="1" t="n">
        <v>2118243</v>
      </c>
      <c r="E1566" s="1" t="n">
        <f aca="false">D1565*0.001</f>
        <v>2116.824</v>
      </c>
      <c r="F1566" s="1" t="n">
        <f aca="false">D1566*0.001</f>
        <v>2118.243</v>
      </c>
      <c r="G1566" s="1" t="n">
        <f aca="false">C1566-B1566</f>
        <v>98127</v>
      </c>
      <c r="H1566" s="1" t="n">
        <f aca="false">LN(2)/1224</f>
        <v>0.000566296716143746</v>
      </c>
      <c r="I1566" s="1" t="n">
        <f aca="false">EXP(H1566*E1566)*H1566*(F1566-E1566)/(1-EXP(-(F1566-E1566)*H1566))</f>
        <v>3.31730345471148</v>
      </c>
      <c r="J1566" s="1" t="n">
        <f aca="false">0.5*(E1566+F1566)</f>
        <v>2117.5335</v>
      </c>
      <c r="K1566" s="1" t="n">
        <f aca="false">I1566*G1566</f>
        <v>325517.036100474</v>
      </c>
      <c r="L1566" s="1" t="n">
        <f aca="false">J1566/60</f>
        <v>35.292225</v>
      </c>
      <c r="M1566" s="1" t="n">
        <f aca="false">K1566</f>
        <v>325517.036100474</v>
      </c>
    </row>
    <row r="1567" customFormat="false" ht="12.75" hidden="false" customHeight="false" outlineLevel="0" collapsed="false">
      <c r="A1567" s="1" t="n">
        <v>3490002</v>
      </c>
      <c r="B1567" s="1" t="n">
        <v>22673</v>
      </c>
      <c r="C1567" s="1" t="n">
        <v>120490</v>
      </c>
      <c r="D1567" s="1" t="n">
        <v>2119555</v>
      </c>
      <c r="E1567" s="1" t="n">
        <f aca="false">D1566*0.001</f>
        <v>2118.243</v>
      </c>
      <c r="F1567" s="1" t="n">
        <f aca="false">D1567*0.001</f>
        <v>2119.555</v>
      </c>
      <c r="G1567" s="1" t="n">
        <f aca="false">C1567-B1567</f>
        <v>97817</v>
      </c>
      <c r="H1567" s="1" t="n">
        <f aca="false">LN(2)/1224</f>
        <v>0.000566296716143746</v>
      </c>
      <c r="I1567" s="1" t="n">
        <f aca="false">EXP(H1567*E1567)*H1567*(F1567-E1567)/(1-EXP(-(F1567-E1567)*H1567))</f>
        <v>3.31986965806695</v>
      </c>
      <c r="J1567" s="1" t="n">
        <f aca="false">0.5*(E1567+F1567)</f>
        <v>2118.899</v>
      </c>
      <c r="K1567" s="1" t="n">
        <f aca="false">I1567*G1567</f>
        <v>324739.690343135</v>
      </c>
      <c r="L1567" s="1" t="n">
        <f aca="false">J1567/60</f>
        <v>35.3149833333333</v>
      </c>
      <c r="M1567" s="1" t="n">
        <f aca="false">K1567</f>
        <v>324739.690343135</v>
      </c>
    </row>
    <row r="1568" customFormat="false" ht="12.75" hidden="false" customHeight="false" outlineLevel="0" collapsed="false">
      <c r="A1568" s="1" t="n">
        <v>3481158</v>
      </c>
      <c r="B1568" s="1" t="n">
        <v>22494</v>
      </c>
      <c r="C1568" s="1" t="n">
        <v>120253</v>
      </c>
      <c r="D1568" s="1" t="n">
        <v>2120875</v>
      </c>
      <c r="E1568" s="1" t="n">
        <f aca="false">D1567*0.001</f>
        <v>2119.555</v>
      </c>
      <c r="F1568" s="1" t="n">
        <f aca="false">D1568*0.001</f>
        <v>2120.875</v>
      </c>
      <c r="G1568" s="1" t="n">
        <f aca="false">C1568-B1568</f>
        <v>97759</v>
      </c>
      <c r="H1568" s="1" t="n">
        <f aca="false">LN(2)/1224</f>
        <v>0.000566296716143746</v>
      </c>
      <c r="I1568" s="1" t="n">
        <f aca="false">EXP(H1568*E1568)*H1568*(F1568-E1568)/(1-EXP(-(F1568-E1568)*H1568))</f>
        <v>3.32234470044791</v>
      </c>
      <c r="J1568" s="1" t="n">
        <f aca="false">0.5*(E1568+F1568)</f>
        <v>2120.215</v>
      </c>
      <c r="K1568" s="1" t="n">
        <f aca="false">I1568*G1568</f>
        <v>324789.095571087</v>
      </c>
      <c r="L1568" s="1" t="n">
        <f aca="false">J1568/60</f>
        <v>35.3369166666667</v>
      </c>
      <c r="M1568" s="1" t="n">
        <f aca="false">K1568</f>
        <v>324789.095571087</v>
      </c>
    </row>
    <row r="1569" customFormat="false" ht="12.75" hidden="false" customHeight="false" outlineLevel="0" collapsed="false">
      <c r="A1569" s="1" t="n">
        <v>3481020</v>
      </c>
      <c r="B1569" s="1" t="n">
        <v>22125</v>
      </c>
      <c r="C1569" s="1" t="n">
        <v>119594</v>
      </c>
      <c r="D1569" s="1" t="n">
        <v>2122313</v>
      </c>
      <c r="E1569" s="1" t="n">
        <f aca="false">D1568*0.001</f>
        <v>2120.875</v>
      </c>
      <c r="F1569" s="1" t="n">
        <f aca="false">D1569*0.001</f>
        <v>2122.313</v>
      </c>
      <c r="G1569" s="1" t="n">
        <f aca="false">C1569-B1569</f>
        <v>97469</v>
      </c>
      <c r="H1569" s="1" t="n">
        <f aca="false">LN(2)/1224</f>
        <v>0.000566296716143746</v>
      </c>
      <c r="I1569" s="1" t="n">
        <f aca="false">EXP(H1569*E1569)*H1569*(F1569-E1569)/(1-EXP(-(F1569-E1569)*H1569))</f>
        <v>3.32494019526426</v>
      </c>
      <c r="J1569" s="1" t="n">
        <f aca="false">0.5*(E1569+F1569)</f>
        <v>2121.594</v>
      </c>
      <c r="K1569" s="1" t="n">
        <f aca="false">I1569*G1569</f>
        <v>324078.595892212</v>
      </c>
      <c r="L1569" s="1" t="n">
        <f aca="false">J1569/60</f>
        <v>35.3599</v>
      </c>
      <c r="M1569" s="1" t="n">
        <f aca="false">K1569</f>
        <v>324078.595892212</v>
      </c>
    </row>
    <row r="1570" customFormat="false" ht="12.75" hidden="false" customHeight="false" outlineLevel="0" collapsed="false">
      <c r="A1570" s="1" t="n">
        <v>3475409</v>
      </c>
      <c r="B1570" s="1" t="n">
        <v>21706</v>
      </c>
      <c r="C1570" s="1" t="n">
        <v>120435</v>
      </c>
      <c r="D1570" s="1" t="n">
        <v>2123621</v>
      </c>
      <c r="E1570" s="1" t="n">
        <f aca="false">D1569*0.001</f>
        <v>2122.313</v>
      </c>
      <c r="F1570" s="1" t="n">
        <f aca="false">D1570*0.001</f>
        <v>2123.621</v>
      </c>
      <c r="G1570" s="1" t="n">
        <f aca="false">C1570-B1570</f>
        <v>98729</v>
      </c>
      <c r="H1570" s="1" t="n">
        <f aca="false">LN(2)/1224</f>
        <v>0.000566296716143746</v>
      </c>
      <c r="I1570" s="1" t="n">
        <f aca="false">EXP(H1570*E1570)*H1570*(F1570-E1570)/(1-EXP(-(F1570-E1570)*H1570))</f>
        <v>3.3275264418627</v>
      </c>
      <c r="J1570" s="1" t="n">
        <f aca="false">0.5*(E1570+F1570)</f>
        <v>2122.967</v>
      </c>
      <c r="K1570" s="1" t="n">
        <f aca="false">I1570*G1570</f>
        <v>328523.358078662</v>
      </c>
      <c r="L1570" s="1" t="n">
        <f aca="false">J1570/60</f>
        <v>35.3827833333333</v>
      </c>
      <c r="M1570" s="1" t="n">
        <f aca="false">K1570</f>
        <v>328523.358078662</v>
      </c>
    </row>
    <row r="1571" customFormat="false" ht="12.75" hidden="false" customHeight="false" outlineLevel="0" collapsed="false">
      <c r="A1571" s="1" t="n">
        <v>3475320</v>
      </c>
      <c r="B1571" s="1" t="n">
        <v>22466</v>
      </c>
      <c r="C1571" s="1" t="n">
        <v>119374</v>
      </c>
      <c r="D1571" s="1" t="n">
        <v>2124962</v>
      </c>
      <c r="E1571" s="1" t="n">
        <f aca="false">D1570*0.001</f>
        <v>2123.621</v>
      </c>
      <c r="F1571" s="1" t="n">
        <f aca="false">D1571*0.001</f>
        <v>2124.962</v>
      </c>
      <c r="G1571" s="1" t="n">
        <f aca="false">C1571-B1571</f>
        <v>96908</v>
      </c>
      <c r="H1571" s="1" t="n">
        <f aca="false">LN(2)/1224</f>
        <v>0.000566296716143746</v>
      </c>
      <c r="I1571" s="1" t="n">
        <f aca="false">EXP(H1571*E1571)*H1571*(F1571-E1571)/(1-EXP(-(F1571-E1571)*H1571))</f>
        <v>3.33002321870858</v>
      </c>
      <c r="J1571" s="1" t="n">
        <f aca="false">0.5*(E1571+F1571)</f>
        <v>2124.2915</v>
      </c>
      <c r="K1571" s="1" t="n">
        <f aca="false">I1571*G1571</f>
        <v>322705.890078611</v>
      </c>
      <c r="L1571" s="1" t="n">
        <f aca="false">J1571/60</f>
        <v>35.4048583333333</v>
      </c>
      <c r="M1571" s="1" t="n">
        <f aca="false">K1571</f>
        <v>322705.890078611</v>
      </c>
    </row>
    <row r="1572" customFormat="false" ht="12.75" hidden="false" customHeight="false" outlineLevel="0" collapsed="false">
      <c r="A1572" s="1" t="n">
        <v>3471640</v>
      </c>
      <c r="B1572" s="1" t="n">
        <v>22067</v>
      </c>
      <c r="C1572" s="1" t="n">
        <v>119523</v>
      </c>
      <c r="D1572" s="1" t="n">
        <v>2126376</v>
      </c>
      <c r="E1572" s="1" t="n">
        <f aca="false">D1571*0.001</f>
        <v>2124.962</v>
      </c>
      <c r="F1572" s="1" t="n">
        <f aca="false">D1572*0.001</f>
        <v>2126.376</v>
      </c>
      <c r="G1572" s="1" t="n">
        <f aca="false">C1572-B1572</f>
        <v>97456</v>
      </c>
      <c r="H1572" s="1" t="n">
        <f aca="false">LN(2)/1224</f>
        <v>0.000566296716143746</v>
      </c>
      <c r="I1572" s="1" t="n">
        <f aca="false">EXP(H1572*E1572)*H1572*(F1572-E1572)/(1-EXP(-(F1572-E1572)*H1572))</f>
        <v>3.33262188682228</v>
      </c>
      <c r="J1572" s="1" t="n">
        <f aca="false">0.5*(E1572+F1572)</f>
        <v>2125.669</v>
      </c>
      <c r="K1572" s="1" t="n">
        <f aca="false">I1572*G1572</f>
        <v>324783.998602153</v>
      </c>
      <c r="L1572" s="1" t="n">
        <f aca="false">J1572/60</f>
        <v>35.4278166666667</v>
      </c>
      <c r="M1572" s="1" t="n">
        <f aca="false">K1572</f>
        <v>324783.998602153</v>
      </c>
    </row>
    <row r="1573" customFormat="false" ht="12.75" hidden="false" customHeight="false" outlineLevel="0" collapsed="false">
      <c r="A1573" s="1" t="n">
        <v>3471142</v>
      </c>
      <c r="B1573" s="1" t="n">
        <v>22388</v>
      </c>
      <c r="C1573" s="1" t="n">
        <v>119261</v>
      </c>
      <c r="D1573" s="1" t="n">
        <v>2127679</v>
      </c>
      <c r="E1573" s="1" t="n">
        <f aca="false">D1572*0.001</f>
        <v>2126.376</v>
      </c>
      <c r="F1573" s="1" t="n">
        <f aca="false">D1573*0.001</f>
        <v>2127.679</v>
      </c>
      <c r="G1573" s="1" t="n">
        <f aca="false">C1573-B1573</f>
        <v>96873</v>
      </c>
      <c r="H1573" s="1" t="n">
        <f aca="false">LN(2)/1224</f>
        <v>0.000566296716143746</v>
      </c>
      <c r="I1573" s="1" t="n">
        <f aca="false">EXP(H1573*E1573)*H1573*(F1573-E1573)/(1-EXP(-(F1573-E1573)*H1573))</f>
        <v>3.33518671968231</v>
      </c>
      <c r="J1573" s="1" t="n">
        <f aca="false">0.5*(E1573+F1573)</f>
        <v>2127.0275</v>
      </c>
      <c r="K1573" s="1" t="n">
        <f aca="false">I1573*G1573</f>
        <v>323089.543095784</v>
      </c>
      <c r="L1573" s="1" t="n">
        <f aca="false">J1573/60</f>
        <v>35.4504583333333</v>
      </c>
      <c r="M1573" s="1" t="n">
        <f aca="false">K1573</f>
        <v>323089.543095784</v>
      </c>
    </row>
    <row r="1574" customFormat="false" ht="12.75" hidden="false" customHeight="false" outlineLevel="0" collapsed="false">
      <c r="A1574" s="1" t="n">
        <v>3458816</v>
      </c>
      <c r="B1574" s="1" t="n">
        <v>22131</v>
      </c>
      <c r="C1574" s="1" t="n">
        <v>119119</v>
      </c>
      <c r="D1574" s="1" t="n">
        <v>2128986</v>
      </c>
      <c r="E1574" s="1" t="n">
        <f aca="false">D1573*0.001</f>
        <v>2127.679</v>
      </c>
      <c r="F1574" s="1" t="n">
        <f aca="false">D1574*0.001</f>
        <v>2128.986</v>
      </c>
      <c r="G1574" s="1" t="n">
        <f aca="false">C1574-B1574</f>
        <v>96988</v>
      </c>
      <c r="H1574" s="1" t="n">
        <f aca="false">LN(2)/1224</f>
        <v>0.000566296716143746</v>
      </c>
      <c r="I1574" s="1" t="n">
        <f aca="false">EXP(H1574*E1574)*H1574*(F1574-E1574)/(1-EXP(-(F1574-E1574)*H1574))</f>
        <v>3.33765239059077</v>
      </c>
      <c r="J1574" s="1" t="n">
        <f aca="false">0.5*(E1574+F1574)</f>
        <v>2128.3325</v>
      </c>
      <c r="K1574" s="1" t="n">
        <f aca="false">I1574*G1574</f>
        <v>323712.230058617</v>
      </c>
      <c r="L1574" s="1" t="n">
        <f aca="false">J1574/60</f>
        <v>35.4722083333333</v>
      </c>
      <c r="M1574" s="1" t="n">
        <f aca="false">K1574</f>
        <v>323712.230058617</v>
      </c>
    </row>
    <row r="1575" customFormat="false" ht="12.75" hidden="false" customHeight="false" outlineLevel="0" collapsed="false">
      <c r="A1575" s="1" t="n">
        <v>3460120</v>
      </c>
      <c r="B1575" s="1" t="n">
        <v>22102</v>
      </c>
      <c r="C1575" s="1" t="n">
        <v>119422</v>
      </c>
      <c r="D1575" s="1" t="n">
        <v>2130442</v>
      </c>
      <c r="E1575" s="1" t="n">
        <f aca="false">D1574*0.001</f>
        <v>2128.986</v>
      </c>
      <c r="F1575" s="1" t="n">
        <f aca="false">D1575*0.001</f>
        <v>2130.442</v>
      </c>
      <c r="G1575" s="1" t="n">
        <f aca="false">C1575-B1575</f>
        <v>97320</v>
      </c>
      <c r="H1575" s="1" t="n">
        <f aca="false">LN(2)/1224</f>
        <v>0.000566296716143746</v>
      </c>
      <c r="I1575" s="1" t="n">
        <f aca="false">EXP(H1575*E1575)*H1575*(F1575-E1575)/(1-EXP(-(F1575-E1575)*H1575))</f>
        <v>3.34026456923866</v>
      </c>
      <c r="J1575" s="1" t="n">
        <f aca="false">0.5*(E1575+F1575)</f>
        <v>2129.714</v>
      </c>
      <c r="K1575" s="1" t="n">
        <f aca="false">I1575*G1575</f>
        <v>325074.547878306</v>
      </c>
      <c r="L1575" s="1" t="n">
        <f aca="false">J1575/60</f>
        <v>35.4952333333333</v>
      </c>
      <c r="M1575" s="1" t="n">
        <f aca="false">K1575</f>
        <v>325074.547878306</v>
      </c>
    </row>
    <row r="1576" customFormat="false" ht="12.75" hidden="false" customHeight="false" outlineLevel="0" collapsed="false">
      <c r="A1576" s="1" t="n">
        <v>3459223</v>
      </c>
      <c r="B1576" s="1" t="n">
        <v>22143</v>
      </c>
      <c r="C1576" s="1" t="n">
        <v>119337</v>
      </c>
      <c r="D1576" s="1" t="n">
        <v>2131745</v>
      </c>
      <c r="E1576" s="1" t="n">
        <f aca="false">D1575*0.001</f>
        <v>2130.442</v>
      </c>
      <c r="F1576" s="1" t="n">
        <f aca="false">D1576*0.001</f>
        <v>2131.745</v>
      </c>
      <c r="G1576" s="1" t="n">
        <f aca="false">C1576-B1576</f>
        <v>97194</v>
      </c>
      <c r="H1576" s="1" t="n">
        <f aca="false">LN(2)/1224</f>
        <v>0.000566296716143746</v>
      </c>
      <c r="I1576" s="1" t="n">
        <f aca="false">EXP(H1576*E1576)*H1576*(F1576-E1576)/(1-EXP(-(F1576-E1576)*H1576))</f>
        <v>3.34287504340551</v>
      </c>
      <c r="J1576" s="1" t="n">
        <f aca="false">0.5*(E1576+F1576)</f>
        <v>2131.0935</v>
      </c>
      <c r="K1576" s="1" t="n">
        <f aca="false">I1576*G1576</f>
        <v>324907.396968755</v>
      </c>
      <c r="L1576" s="1" t="n">
        <f aca="false">J1576/60</f>
        <v>35.518225</v>
      </c>
      <c r="M1576" s="1" t="n">
        <f aca="false">K1576</f>
        <v>324907.396968755</v>
      </c>
    </row>
    <row r="1577" customFormat="false" ht="12.75" hidden="false" customHeight="false" outlineLevel="0" collapsed="false">
      <c r="A1577" s="1" t="n">
        <v>3467525</v>
      </c>
      <c r="B1577" s="1" t="n">
        <v>22051</v>
      </c>
      <c r="C1577" s="1" t="n">
        <v>118629</v>
      </c>
      <c r="D1577" s="1" t="n">
        <v>2133055</v>
      </c>
      <c r="E1577" s="1" t="n">
        <f aca="false">D1576*0.001</f>
        <v>2131.745</v>
      </c>
      <c r="F1577" s="1" t="n">
        <f aca="false">D1577*0.001</f>
        <v>2133.055</v>
      </c>
      <c r="G1577" s="1" t="n">
        <f aca="false">C1577-B1577</f>
        <v>96578</v>
      </c>
      <c r="H1577" s="1" t="n">
        <f aca="false">LN(2)/1224</f>
        <v>0.000566296716143746</v>
      </c>
      <c r="I1577" s="1" t="n">
        <f aca="false">EXP(H1577*E1577)*H1577*(F1577-E1577)/(1-EXP(-(F1577-E1577)*H1577))</f>
        <v>3.3453492395546</v>
      </c>
      <c r="J1577" s="1" t="n">
        <f aca="false">0.5*(E1577+F1577)</f>
        <v>2132.4</v>
      </c>
      <c r="K1577" s="1" t="n">
        <f aca="false">I1577*G1577</f>
        <v>323087.138857705</v>
      </c>
      <c r="L1577" s="1" t="n">
        <f aca="false">J1577/60</f>
        <v>35.54</v>
      </c>
      <c r="M1577" s="1" t="n">
        <f aca="false">K1577</f>
        <v>323087.138857705</v>
      </c>
    </row>
    <row r="1578" customFormat="false" ht="12.75" hidden="false" customHeight="false" outlineLevel="0" collapsed="false">
      <c r="A1578" s="1" t="n">
        <v>3463715</v>
      </c>
      <c r="B1578" s="1" t="n">
        <v>21990</v>
      </c>
      <c r="C1578" s="1" t="n">
        <v>119148</v>
      </c>
      <c r="D1578" s="1" t="n">
        <v>2134625</v>
      </c>
      <c r="E1578" s="1" t="n">
        <f aca="false">D1577*0.001</f>
        <v>2133.055</v>
      </c>
      <c r="F1578" s="1" t="n">
        <f aca="false">D1578*0.001</f>
        <v>2134.625</v>
      </c>
      <c r="G1578" s="1" t="n">
        <f aca="false">C1578-B1578</f>
        <v>97158</v>
      </c>
      <c r="H1578" s="1" t="n">
        <f aca="false">LN(2)/1224</f>
        <v>0.000566296716143746</v>
      </c>
      <c r="I1578" s="1" t="n">
        <f aca="false">EXP(H1578*E1578)*H1578*(F1578-E1578)/(1-EXP(-(F1578-E1578)*H1578))</f>
        <v>3.3480783414801</v>
      </c>
      <c r="J1578" s="1" t="n">
        <f aca="false">0.5*(E1578+F1578)</f>
        <v>2133.84</v>
      </c>
      <c r="K1578" s="1" t="n">
        <f aca="false">I1578*G1578</f>
        <v>325292.595501524</v>
      </c>
      <c r="L1578" s="1" t="n">
        <f aca="false">J1578/60</f>
        <v>35.564</v>
      </c>
      <c r="M1578" s="1" t="n">
        <f aca="false">K1578</f>
        <v>325292.595501524</v>
      </c>
    </row>
    <row r="1579" customFormat="false" ht="12.75" hidden="false" customHeight="false" outlineLevel="0" collapsed="false">
      <c r="A1579" s="1" t="n">
        <v>3460732</v>
      </c>
      <c r="B1579" s="1" t="n">
        <v>21842</v>
      </c>
      <c r="C1579" s="1" t="n">
        <v>118834</v>
      </c>
      <c r="D1579" s="1" t="n">
        <v>2135811</v>
      </c>
      <c r="E1579" s="1" t="n">
        <f aca="false">D1578*0.001</f>
        <v>2134.625</v>
      </c>
      <c r="F1579" s="1" t="n">
        <f aca="false">D1579*0.001</f>
        <v>2135.811</v>
      </c>
      <c r="G1579" s="1" t="n">
        <f aca="false">C1579-B1579</f>
        <v>96992</v>
      </c>
      <c r="H1579" s="1" t="n">
        <f aca="false">LN(2)/1224</f>
        <v>0.000566296716143746</v>
      </c>
      <c r="I1579" s="1" t="n">
        <f aca="false">EXP(H1579*E1579)*H1579*(F1579-E1579)/(1-EXP(-(F1579-E1579)*H1579))</f>
        <v>3.35069210449716</v>
      </c>
      <c r="J1579" s="1" t="n">
        <f aca="false">0.5*(E1579+F1579)</f>
        <v>2135.218</v>
      </c>
      <c r="K1579" s="1" t="n">
        <f aca="false">I1579*G1579</f>
        <v>324990.328599389</v>
      </c>
      <c r="L1579" s="1" t="n">
        <f aca="false">J1579/60</f>
        <v>35.5869666666667</v>
      </c>
      <c r="M1579" s="1" t="n">
        <f aca="false">K1579</f>
        <v>324990.328599389</v>
      </c>
    </row>
    <row r="1580" customFormat="false" ht="12.75" hidden="false" customHeight="false" outlineLevel="0" collapsed="false">
      <c r="A1580" s="1" t="n">
        <v>3454675</v>
      </c>
      <c r="B1580" s="1" t="n">
        <v>21793</v>
      </c>
      <c r="C1580" s="1" t="n">
        <v>118010</v>
      </c>
      <c r="D1580" s="1" t="n">
        <v>2137127</v>
      </c>
      <c r="E1580" s="1" t="n">
        <f aca="false">D1579*0.001</f>
        <v>2135.811</v>
      </c>
      <c r="F1580" s="1" t="n">
        <f aca="false">D1580*0.001</f>
        <v>2137.127</v>
      </c>
      <c r="G1580" s="1" t="n">
        <f aca="false">C1580-B1580</f>
        <v>96217</v>
      </c>
      <c r="H1580" s="1" t="n">
        <f aca="false">LN(2)/1224</f>
        <v>0.000566296716143746</v>
      </c>
      <c r="I1580" s="1" t="n">
        <f aca="false">EXP(H1580*E1580)*H1580*(F1580-E1580)/(1-EXP(-(F1580-E1580)*H1580))</f>
        <v>3.35306668585637</v>
      </c>
      <c r="J1580" s="1" t="n">
        <f aca="false">0.5*(E1580+F1580)</f>
        <v>2136.469</v>
      </c>
      <c r="K1580" s="1" t="n">
        <f aca="false">I1580*G1580</f>
        <v>322622.017313042</v>
      </c>
      <c r="L1580" s="1" t="n">
        <f aca="false">J1580/60</f>
        <v>35.6078166666667</v>
      </c>
      <c r="M1580" s="1" t="n">
        <f aca="false">K1580</f>
        <v>322622.017313042</v>
      </c>
    </row>
    <row r="1581" customFormat="false" ht="12.75" hidden="false" customHeight="false" outlineLevel="0" collapsed="false">
      <c r="A1581" s="1" t="n">
        <v>3453116</v>
      </c>
      <c r="B1581" s="1" t="n">
        <v>22259</v>
      </c>
      <c r="C1581" s="1" t="n">
        <v>117981</v>
      </c>
      <c r="D1581" s="1" t="n">
        <v>2138565</v>
      </c>
      <c r="E1581" s="1" t="n">
        <f aca="false">D1580*0.001</f>
        <v>2137.127</v>
      </c>
      <c r="F1581" s="1" t="n">
        <f aca="false">D1581*0.001</f>
        <v>2138.565</v>
      </c>
      <c r="G1581" s="1" t="n">
        <f aca="false">C1581-B1581</f>
        <v>95722</v>
      </c>
      <c r="H1581" s="1" t="n">
        <f aca="false">LN(2)/1224</f>
        <v>0.000566296716143746</v>
      </c>
      <c r="I1581" s="1" t="n">
        <f aca="false">EXP(H1581*E1581)*H1581*(F1581-E1581)/(1-EXP(-(F1581-E1581)*H1581))</f>
        <v>3.35568238032054</v>
      </c>
      <c r="J1581" s="1" t="n">
        <f aca="false">0.5*(E1581+F1581)</f>
        <v>2137.846</v>
      </c>
      <c r="K1581" s="1" t="n">
        <f aca="false">I1581*G1581</f>
        <v>321212.628809043</v>
      </c>
      <c r="L1581" s="1" t="n">
        <f aca="false">J1581/60</f>
        <v>35.6307666666667</v>
      </c>
      <c r="M1581" s="1" t="n">
        <f aca="false">K1581</f>
        <v>321212.628809043</v>
      </c>
    </row>
    <row r="1582" customFormat="false" ht="12.75" hidden="false" customHeight="false" outlineLevel="0" collapsed="false">
      <c r="A1582" s="1" t="n">
        <v>3451610</v>
      </c>
      <c r="B1582" s="1" t="n">
        <v>21625</v>
      </c>
      <c r="C1582" s="1" t="n">
        <v>118583</v>
      </c>
      <c r="D1582" s="1" t="n">
        <v>2139876</v>
      </c>
      <c r="E1582" s="1" t="n">
        <f aca="false">D1581*0.001</f>
        <v>2138.565</v>
      </c>
      <c r="F1582" s="1" t="n">
        <f aca="false">D1582*0.001</f>
        <v>2139.876</v>
      </c>
      <c r="G1582" s="1" t="n">
        <f aca="false">C1582-B1582</f>
        <v>96958</v>
      </c>
      <c r="H1582" s="1" t="n">
        <f aca="false">LN(2)/1224</f>
        <v>0.000566296716143746</v>
      </c>
      <c r="I1582" s="1" t="n">
        <f aca="false">EXP(H1582*E1582)*H1582*(F1582-E1582)/(1-EXP(-(F1582-E1582)*H1582))</f>
        <v>3.3582953915241</v>
      </c>
      <c r="J1582" s="1" t="n">
        <f aca="false">0.5*(E1582+F1582)</f>
        <v>2139.2205</v>
      </c>
      <c r="K1582" s="1" t="n">
        <f aca="false">I1582*G1582</f>
        <v>325613.604571394</v>
      </c>
      <c r="L1582" s="1" t="n">
        <f aca="false">J1582/60</f>
        <v>35.653675</v>
      </c>
      <c r="M1582" s="1" t="n">
        <f aca="false">K1582</f>
        <v>325613.604571394</v>
      </c>
    </row>
    <row r="1583" customFormat="false" ht="12.75" hidden="false" customHeight="false" outlineLevel="0" collapsed="false">
      <c r="A1583" s="1" t="n">
        <v>3451621</v>
      </c>
      <c r="B1583" s="1" t="n">
        <v>21727</v>
      </c>
      <c r="C1583" s="1" t="n">
        <v>118249</v>
      </c>
      <c r="D1583" s="1" t="n">
        <v>2141192</v>
      </c>
      <c r="E1583" s="1" t="n">
        <f aca="false">D1582*0.001</f>
        <v>2139.876</v>
      </c>
      <c r="F1583" s="1" t="n">
        <f aca="false">D1583*0.001</f>
        <v>2141.192</v>
      </c>
      <c r="G1583" s="1" t="n">
        <f aca="false">C1583-B1583</f>
        <v>96522</v>
      </c>
      <c r="H1583" s="1" t="n">
        <f aca="false">LN(2)/1224</f>
        <v>0.000566296716143746</v>
      </c>
      <c r="I1583" s="1" t="n">
        <f aca="false">EXP(H1583*E1583)*H1583*(F1583-E1583)/(1-EXP(-(F1583-E1583)*H1583))</f>
        <v>3.36079432354527</v>
      </c>
      <c r="J1583" s="1" t="n">
        <f aca="false">0.5*(E1583+F1583)</f>
        <v>2140.534</v>
      </c>
      <c r="K1583" s="1" t="n">
        <f aca="false">I1583*G1583</f>
        <v>324390.589697236</v>
      </c>
      <c r="L1583" s="1" t="n">
        <f aca="false">J1583/60</f>
        <v>35.6755666666667</v>
      </c>
      <c r="M1583" s="1" t="n">
        <f aca="false">K1583</f>
        <v>324390.589697236</v>
      </c>
    </row>
    <row r="1584" customFormat="false" ht="12.75" hidden="false" customHeight="false" outlineLevel="0" collapsed="false">
      <c r="A1584" s="1" t="n">
        <v>3449947</v>
      </c>
      <c r="B1584" s="1" t="n">
        <v>21568</v>
      </c>
      <c r="C1584" s="1" t="n">
        <v>117976</v>
      </c>
      <c r="D1584" s="1" t="n">
        <v>2142635</v>
      </c>
      <c r="E1584" s="1" t="n">
        <f aca="false">D1583*0.001</f>
        <v>2141.192</v>
      </c>
      <c r="F1584" s="1" t="n">
        <f aca="false">D1584*0.001</f>
        <v>2142.635</v>
      </c>
      <c r="G1584" s="1" t="n">
        <f aca="false">C1584-B1584</f>
        <v>96408</v>
      </c>
      <c r="H1584" s="1" t="n">
        <f aca="false">LN(2)/1224</f>
        <v>0.000566296716143746</v>
      </c>
      <c r="I1584" s="1" t="n">
        <f aca="false">EXP(H1584*E1584)*H1584*(F1584-E1584)/(1-EXP(-(F1584-E1584)*H1584))</f>
        <v>3.36342080734852</v>
      </c>
      <c r="J1584" s="1" t="n">
        <f aca="false">0.5*(E1584+F1584)</f>
        <v>2141.9135</v>
      </c>
      <c r="K1584" s="1" t="n">
        <f aca="false">I1584*G1584</f>
        <v>324260.673194857</v>
      </c>
      <c r="L1584" s="1" t="n">
        <f aca="false">J1584/60</f>
        <v>35.6985583333333</v>
      </c>
      <c r="M1584" s="1" t="n">
        <f aca="false">K1584</f>
        <v>324260.673194857</v>
      </c>
    </row>
    <row r="1585" customFormat="false" ht="12.75" hidden="false" customHeight="false" outlineLevel="0" collapsed="false">
      <c r="A1585" s="1" t="n">
        <v>3443963</v>
      </c>
      <c r="B1585" s="1" t="n">
        <v>21622</v>
      </c>
      <c r="C1585" s="1" t="n">
        <v>118114</v>
      </c>
      <c r="D1585" s="1" t="n">
        <v>2143941</v>
      </c>
      <c r="E1585" s="1" t="n">
        <f aca="false">D1584*0.001</f>
        <v>2142.635</v>
      </c>
      <c r="F1585" s="1" t="n">
        <f aca="false">D1585*0.001</f>
        <v>2143.941</v>
      </c>
      <c r="G1585" s="1" t="n">
        <f aca="false">C1585-B1585</f>
        <v>96492</v>
      </c>
      <c r="H1585" s="1" t="n">
        <f aca="false">LN(2)/1224</f>
        <v>0.000566296716143746</v>
      </c>
      <c r="I1585" s="1" t="n">
        <f aca="false">EXP(H1585*E1585)*H1585*(F1585-E1585)/(1-EXP(-(F1585-E1585)*H1585))</f>
        <v>3.36603984556595</v>
      </c>
      <c r="J1585" s="1" t="n">
        <f aca="false">0.5*(E1585+F1585)</f>
        <v>2143.288</v>
      </c>
      <c r="K1585" s="1" t="n">
        <f aca="false">I1585*G1585</f>
        <v>324795.916778349</v>
      </c>
      <c r="L1585" s="1" t="n">
        <f aca="false">J1585/60</f>
        <v>35.7214666666667</v>
      </c>
      <c r="M1585" s="1" t="n">
        <f aca="false">K1585</f>
        <v>324795.916778349</v>
      </c>
    </row>
    <row r="1586" customFormat="false" ht="12.75" hidden="false" customHeight="false" outlineLevel="0" collapsed="false">
      <c r="A1586" s="1" t="n">
        <v>3429035</v>
      </c>
      <c r="B1586" s="1" t="n">
        <v>21430</v>
      </c>
      <c r="C1586" s="1" t="n">
        <v>117735</v>
      </c>
      <c r="D1586" s="1" t="n">
        <v>2145278</v>
      </c>
      <c r="E1586" s="1" t="n">
        <f aca="false">D1585*0.001</f>
        <v>2143.941</v>
      </c>
      <c r="F1586" s="1" t="n">
        <f aca="false">D1586*0.001</f>
        <v>2145.278</v>
      </c>
      <c r="G1586" s="1" t="n">
        <f aca="false">C1586-B1586</f>
        <v>96305</v>
      </c>
      <c r="H1586" s="1" t="n">
        <f aca="false">LN(2)/1224</f>
        <v>0.000566296716143746</v>
      </c>
      <c r="I1586" s="1" t="n">
        <f aca="false">EXP(H1586*E1586)*H1586*(F1586-E1586)/(1-EXP(-(F1586-E1586)*H1586))</f>
        <v>3.36855979799544</v>
      </c>
      <c r="J1586" s="1" t="n">
        <f aca="false">0.5*(E1586+F1586)</f>
        <v>2144.6095</v>
      </c>
      <c r="K1586" s="1" t="n">
        <f aca="false">I1586*G1586</f>
        <v>324409.151345951</v>
      </c>
      <c r="L1586" s="1" t="n">
        <f aca="false">J1586/60</f>
        <v>35.7434916666667</v>
      </c>
      <c r="M1586" s="1" t="n">
        <f aca="false">K1586</f>
        <v>324409.151345951</v>
      </c>
    </row>
    <row r="1587" customFormat="false" ht="12.75" hidden="false" customHeight="false" outlineLevel="0" collapsed="false">
      <c r="A1587" s="1" t="n">
        <v>3427518</v>
      </c>
      <c r="B1587" s="1" t="n">
        <v>21592</v>
      </c>
      <c r="C1587" s="1" t="n">
        <v>117611</v>
      </c>
      <c r="D1587" s="1" t="n">
        <v>2146698</v>
      </c>
      <c r="E1587" s="1" t="n">
        <f aca="false">D1586*0.001</f>
        <v>2145.278</v>
      </c>
      <c r="F1587" s="1" t="n">
        <f aca="false">D1587*0.001</f>
        <v>2146.698</v>
      </c>
      <c r="G1587" s="1" t="n">
        <f aca="false">C1587-B1587</f>
        <v>96019</v>
      </c>
      <c r="H1587" s="1" t="n">
        <f aca="false">LN(2)/1224</f>
        <v>0.000566296716143746</v>
      </c>
      <c r="I1587" s="1" t="n">
        <f aca="false">EXP(H1587*E1587)*H1587*(F1587-E1587)/(1-EXP(-(F1587-E1587)*H1587))</f>
        <v>3.37119044695162</v>
      </c>
      <c r="J1587" s="1" t="n">
        <f aca="false">0.5*(E1587+F1587)</f>
        <v>2145.988</v>
      </c>
      <c r="K1587" s="1" t="n">
        <f aca="false">I1587*G1587</f>
        <v>323698.335525847</v>
      </c>
      <c r="L1587" s="1" t="n">
        <f aca="false">J1587/60</f>
        <v>35.7664666666667</v>
      </c>
      <c r="M1587" s="1" t="n">
        <f aca="false">K1587</f>
        <v>323698.335525847</v>
      </c>
    </row>
    <row r="1588" customFormat="false" ht="12.75" hidden="false" customHeight="false" outlineLevel="0" collapsed="false">
      <c r="A1588" s="1" t="n">
        <v>3424701</v>
      </c>
      <c r="B1588" s="1" t="n">
        <v>21672</v>
      </c>
      <c r="C1588" s="1" t="n">
        <v>117332</v>
      </c>
      <c r="D1588" s="1" t="n">
        <v>2148008</v>
      </c>
      <c r="E1588" s="1" t="n">
        <f aca="false">D1587*0.001</f>
        <v>2146.698</v>
      </c>
      <c r="F1588" s="1" t="n">
        <f aca="false">D1588*0.001</f>
        <v>2148.008</v>
      </c>
      <c r="G1588" s="1" t="n">
        <f aca="false">C1588-B1588</f>
        <v>95660</v>
      </c>
      <c r="H1588" s="1" t="n">
        <f aca="false">LN(2)/1224</f>
        <v>0.000566296716143746</v>
      </c>
      <c r="I1588" s="1" t="n">
        <f aca="false">EXP(H1588*E1588)*H1588*(F1588-E1588)/(1-EXP(-(F1588-E1588)*H1588))</f>
        <v>3.37379738134692</v>
      </c>
      <c r="J1588" s="1" t="n">
        <f aca="false">0.5*(E1588+F1588)</f>
        <v>2147.353</v>
      </c>
      <c r="K1588" s="1" t="n">
        <f aca="false">I1588*G1588</f>
        <v>322737.457499646</v>
      </c>
      <c r="L1588" s="1" t="n">
        <f aca="false">J1588/60</f>
        <v>35.7892166666667</v>
      </c>
      <c r="M1588" s="1" t="n">
        <f aca="false">K1588</f>
        <v>322737.457499646</v>
      </c>
    </row>
    <row r="1589" customFormat="false" ht="12.75" hidden="false" customHeight="false" outlineLevel="0" collapsed="false">
      <c r="A1589" s="1" t="n">
        <v>3431184</v>
      </c>
      <c r="B1589" s="1" t="n">
        <v>21736</v>
      </c>
      <c r="C1589" s="1" t="n">
        <v>117466</v>
      </c>
      <c r="D1589" s="1" t="n">
        <v>2149327</v>
      </c>
      <c r="E1589" s="1" t="n">
        <f aca="false">D1588*0.001</f>
        <v>2148.008</v>
      </c>
      <c r="F1589" s="1" t="n">
        <f aca="false">D1589*0.001</f>
        <v>2149.327</v>
      </c>
      <c r="G1589" s="1" t="n">
        <f aca="false">C1589-B1589</f>
        <v>95730</v>
      </c>
      <c r="H1589" s="1" t="n">
        <f aca="false">LN(2)/1224</f>
        <v>0.000566296716143746</v>
      </c>
      <c r="I1589" s="1" t="n">
        <f aca="false">EXP(H1589*E1589)*H1589*(F1589-E1589)/(1-EXP(-(F1589-E1589)*H1589))</f>
        <v>3.37630976002954</v>
      </c>
      <c r="J1589" s="1" t="n">
        <f aca="false">0.5*(E1589+F1589)</f>
        <v>2148.6675</v>
      </c>
      <c r="K1589" s="1" t="n">
        <f aca="false">I1589*G1589</f>
        <v>323214.133327628</v>
      </c>
      <c r="L1589" s="1" t="n">
        <f aca="false">J1589/60</f>
        <v>35.811125</v>
      </c>
      <c r="M1589" s="1" t="n">
        <f aca="false">K1589</f>
        <v>323214.133327628</v>
      </c>
    </row>
    <row r="1590" customFormat="false" ht="12.75" hidden="false" customHeight="false" outlineLevel="0" collapsed="false">
      <c r="A1590" s="1" t="n">
        <v>3427496</v>
      </c>
      <c r="B1590" s="1" t="n">
        <v>21143</v>
      </c>
      <c r="C1590" s="1" t="n">
        <v>117352</v>
      </c>
      <c r="D1590" s="1" t="n">
        <v>2150764</v>
      </c>
      <c r="E1590" s="1" t="n">
        <f aca="false">D1589*0.001</f>
        <v>2149.327</v>
      </c>
      <c r="F1590" s="1" t="n">
        <f aca="false">D1590*0.001</f>
        <v>2150.764</v>
      </c>
      <c r="G1590" s="1" t="n">
        <f aca="false">C1590-B1590</f>
        <v>96209</v>
      </c>
      <c r="H1590" s="1" t="n">
        <f aca="false">LN(2)/1224</f>
        <v>0.000566296716143746</v>
      </c>
      <c r="I1590" s="1" t="n">
        <f aca="false">EXP(H1590*E1590)*H1590*(F1590-E1590)/(1-EXP(-(F1590-E1590)*H1590))</f>
        <v>3.37894550015989</v>
      </c>
      <c r="J1590" s="1" t="n">
        <f aca="false">0.5*(E1590+F1590)</f>
        <v>2150.0455</v>
      </c>
      <c r="K1590" s="1" t="n">
        <f aca="false">I1590*G1590</f>
        <v>325084.967624883</v>
      </c>
      <c r="L1590" s="1" t="n">
        <f aca="false">J1590/60</f>
        <v>35.8340916666667</v>
      </c>
      <c r="M1590" s="1" t="n">
        <f aca="false">K1590</f>
        <v>325084.967624883</v>
      </c>
    </row>
    <row r="1591" customFormat="false" ht="12.75" hidden="false" customHeight="false" outlineLevel="0" collapsed="false">
      <c r="A1591" s="1" t="n">
        <v>3422970</v>
      </c>
      <c r="B1591" s="1" t="n">
        <v>21527</v>
      </c>
      <c r="C1591" s="1" t="n">
        <v>116933</v>
      </c>
      <c r="D1591" s="1" t="n">
        <v>2152063</v>
      </c>
      <c r="E1591" s="1" t="n">
        <f aca="false">D1590*0.001</f>
        <v>2150.764</v>
      </c>
      <c r="F1591" s="1" t="n">
        <f aca="false">D1591*0.001</f>
        <v>2152.063</v>
      </c>
      <c r="G1591" s="1" t="n">
        <f aca="false">C1591-B1591</f>
        <v>95406</v>
      </c>
      <c r="H1591" s="1" t="n">
        <f aca="false">LN(2)/1224</f>
        <v>0.000566296716143746</v>
      </c>
      <c r="I1591" s="1" t="n">
        <f aca="false">EXP(H1591*E1591)*H1591*(F1591-E1591)/(1-EXP(-(F1591-E1591)*H1591))</f>
        <v>3.38156417991386</v>
      </c>
      <c r="J1591" s="1" t="n">
        <f aca="false">0.5*(E1591+F1591)</f>
        <v>2151.4135</v>
      </c>
      <c r="K1591" s="1" t="n">
        <f aca="false">I1591*G1591</f>
        <v>322621.512148862</v>
      </c>
      <c r="L1591" s="1" t="n">
        <f aca="false">J1591/60</f>
        <v>35.8568916666667</v>
      </c>
      <c r="M1591" s="1" t="n">
        <f aca="false">K1591</f>
        <v>322621.512148862</v>
      </c>
    </row>
    <row r="1592" customFormat="false" ht="12.75" hidden="false" customHeight="false" outlineLevel="0" collapsed="false">
      <c r="A1592" s="1" t="n">
        <v>3412771</v>
      </c>
      <c r="B1592" s="1" t="n">
        <v>21078</v>
      </c>
      <c r="C1592" s="1" t="n">
        <v>116563</v>
      </c>
      <c r="D1592" s="1" t="n">
        <v>2153382</v>
      </c>
      <c r="E1592" s="1" t="n">
        <f aca="false">D1591*0.001</f>
        <v>2152.063</v>
      </c>
      <c r="F1592" s="1" t="n">
        <f aca="false">D1592*0.001</f>
        <v>2153.382</v>
      </c>
      <c r="G1592" s="1" t="n">
        <f aca="false">C1592-B1592</f>
        <v>95485</v>
      </c>
      <c r="H1592" s="1" t="n">
        <f aca="false">LN(2)/1224</f>
        <v>0.000566296716143746</v>
      </c>
      <c r="I1592" s="1" t="n">
        <f aca="false">EXP(H1592*E1592)*H1592*(F1592-E1592)/(1-EXP(-(F1592-E1592)*H1592))</f>
        <v>3.38407180087595</v>
      </c>
      <c r="J1592" s="1" t="n">
        <f aca="false">0.5*(E1592+F1592)</f>
        <v>2152.7225</v>
      </c>
      <c r="K1592" s="1" t="n">
        <f aca="false">I1592*G1592</f>
        <v>323128.095906641</v>
      </c>
      <c r="L1592" s="1" t="n">
        <f aca="false">J1592/60</f>
        <v>35.8787083333333</v>
      </c>
      <c r="M1592" s="1" t="n">
        <f aca="false">K1592</f>
        <v>323128.095906641</v>
      </c>
    </row>
    <row r="1593" customFormat="false" ht="12.75" hidden="false" customHeight="false" outlineLevel="0" collapsed="false">
      <c r="A1593" s="1" t="n">
        <v>3411457</v>
      </c>
      <c r="B1593" s="1" t="n">
        <v>21309</v>
      </c>
      <c r="C1593" s="1" t="n">
        <v>117654</v>
      </c>
      <c r="D1593" s="1" t="n">
        <v>2155336</v>
      </c>
      <c r="E1593" s="1" t="n">
        <f aca="false">D1592*0.001</f>
        <v>2153.382</v>
      </c>
      <c r="F1593" s="1" t="n">
        <f aca="false">D1593*0.001</f>
        <v>2155.336</v>
      </c>
      <c r="G1593" s="1" t="n">
        <f aca="false">C1593-B1593</f>
        <v>96345</v>
      </c>
      <c r="H1593" s="1" t="n">
        <f aca="false">LN(2)/1224</f>
        <v>0.000566296716143746</v>
      </c>
      <c r="I1593" s="1" t="n">
        <f aca="false">EXP(H1593*E1593)*H1593*(F1593-E1593)/(1-EXP(-(F1593-E1593)*H1593))</f>
        <v>3.38720933065802</v>
      </c>
      <c r="J1593" s="1" t="n">
        <f aca="false">0.5*(E1593+F1593)</f>
        <v>2154.359</v>
      </c>
      <c r="K1593" s="1" t="n">
        <f aca="false">I1593*G1593</f>
        <v>326340.682962247</v>
      </c>
      <c r="L1593" s="1" t="n">
        <f aca="false">J1593/60</f>
        <v>35.9059833333333</v>
      </c>
      <c r="M1593" s="1" t="n">
        <f aca="false">K1593</f>
        <v>326340.682962247</v>
      </c>
    </row>
    <row r="1594" customFormat="false" ht="12.75" hidden="false" customHeight="false" outlineLevel="0" collapsed="false">
      <c r="A1594" s="1" t="n">
        <v>3411038</v>
      </c>
      <c r="B1594" s="1" t="n">
        <v>21038</v>
      </c>
      <c r="C1594" s="1" t="n">
        <v>116989</v>
      </c>
      <c r="D1594" s="1" t="n">
        <v>2156403</v>
      </c>
      <c r="E1594" s="1" t="n">
        <f aca="false">D1593*0.001</f>
        <v>2155.336</v>
      </c>
      <c r="F1594" s="1" t="n">
        <f aca="false">D1594*0.001</f>
        <v>2156.403</v>
      </c>
      <c r="G1594" s="1" t="n">
        <f aca="false">C1594-B1594</f>
        <v>95951</v>
      </c>
      <c r="H1594" s="1" t="n">
        <f aca="false">LN(2)/1224</f>
        <v>0.000566296716143746</v>
      </c>
      <c r="I1594" s="1" t="n">
        <f aca="false">EXP(H1594*E1594)*H1594*(F1594-E1594)/(1-EXP(-(F1594-E1594)*H1594))</f>
        <v>3.39010808061615</v>
      </c>
      <c r="J1594" s="1" t="n">
        <f aca="false">0.5*(E1594+F1594)</f>
        <v>2155.8695</v>
      </c>
      <c r="K1594" s="1" t="n">
        <f aca="false">I1594*G1594</f>
        <v>325284.2604432</v>
      </c>
      <c r="L1594" s="1" t="n">
        <f aca="false">J1594/60</f>
        <v>35.9311583333333</v>
      </c>
      <c r="M1594" s="1" t="n">
        <f aca="false">K1594</f>
        <v>325284.2604432</v>
      </c>
    </row>
    <row r="1595" customFormat="false" ht="12.75" hidden="false" customHeight="false" outlineLevel="0" collapsed="false">
      <c r="A1595" s="1" t="n">
        <v>3401363</v>
      </c>
      <c r="B1595" s="1" t="n">
        <v>21861</v>
      </c>
      <c r="C1595" s="1" t="n">
        <v>117074</v>
      </c>
      <c r="D1595" s="1" t="n">
        <v>2157454</v>
      </c>
      <c r="E1595" s="1" t="n">
        <f aca="false">D1594*0.001</f>
        <v>2156.403</v>
      </c>
      <c r="F1595" s="1" t="n">
        <f aca="false">D1595*0.001</f>
        <v>2157.454</v>
      </c>
      <c r="G1595" s="1" t="n">
        <f aca="false">C1595-B1595</f>
        <v>95213</v>
      </c>
      <c r="H1595" s="1" t="n">
        <f aca="false">LN(2)/1224</f>
        <v>0.000566296716143746</v>
      </c>
      <c r="I1595" s="1" t="n">
        <f aca="false">EXP(H1595*E1595)*H1595*(F1595-E1595)/(1-EXP(-(F1595-E1595)*H1595))</f>
        <v>3.39214176759073</v>
      </c>
      <c r="J1595" s="1" t="n">
        <f aca="false">0.5*(E1595+F1595)</f>
        <v>2156.9285</v>
      </c>
      <c r="K1595" s="1" t="n">
        <f aca="false">I1595*G1595</f>
        <v>322975.994117616</v>
      </c>
      <c r="L1595" s="1" t="n">
        <f aca="false">J1595/60</f>
        <v>35.9488083333333</v>
      </c>
      <c r="M1595" s="1" t="n">
        <f aca="false">K1595</f>
        <v>322975.994117616</v>
      </c>
    </row>
    <row r="1596" customFormat="false" ht="12.75" hidden="false" customHeight="false" outlineLevel="0" collapsed="false">
      <c r="A1596" s="1" t="n">
        <v>3404625</v>
      </c>
      <c r="B1596" s="1" t="n">
        <v>21617</v>
      </c>
      <c r="C1596" s="1" t="n">
        <v>116411</v>
      </c>
      <c r="D1596" s="1" t="n">
        <v>2158896</v>
      </c>
      <c r="E1596" s="1" t="n">
        <f aca="false">D1595*0.001</f>
        <v>2157.454</v>
      </c>
      <c r="F1596" s="1" t="n">
        <f aca="false">D1596*0.001</f>
        <v>2158.896</v>
      </c>
      <c r="G1596" s="1" t="n">
        <f aca="false">C1596-B1596</f>
        <v>94794</v>
      </c>
      <c r="H1596" s="1" t="n">
        <f aca="false">LN(2)/1224</f>
        <v>0.000566296716143746</v>
      </c>
      <c r="I1596" s="1" t="n">
        <f aca="false">EXP(H1596*E1596)*H1596*(F1596-E1596)/(1-EXP(-(F1596-E1596)*H1596))</f>
        <v>3.3945370437666</v>
      </c>
      <c r="J1596" s="1" t="n">
        <f aca="false">0.5*(E1596+F1596)</f>
        <v>2158.175</v>
      </c>
      <c r="K1596" s="1" t="n">
        <f aca="false">I1596*G1596</f>
        <v>321781.744526811</v>
      </c>
      <c r="L1596" s="1" t="n">
        <f aca="false">J1596/60</f>
        <v>35.9695833333333</v>
      </c>
      <c r="M1596" s="1" t="n">
        <f aca="false">K1596</f>
        <v>321781.744526811</v>
      </c>
    </row>
    <row r="1597" customFormat="false" ht="12.75" hidden="false" customHeight="false" outlineLevel="0" collapsed="false">
      <c r="A1597" s="1" t="n">
        <v>3415492</v>
      </c>
      <c r="B1597" s="1" t="n">
        <v>21566</v>
      </c>
      <c r="C1597" s="1" t="n">
        <v>116244</v>
      </c>
      <c r="D1597" s="1" t="n">
        <v>2160195</v>
      </c>
      <c r="E1597" s="1" t="n">
        <f aca="false">D1596*0.001</f>
        <v>2158.896</v>
      </c>
      <c r="F1597" s="1" t="n">
        <f aca="false">D1597*0.001</f>
        <v>2160.195</v>
      </c>
      <c r="G1597" s="1" t="n">
        <f aca="false">C1597-B1597</f>
        <v>94678</v>
      </c>
      <c r="H1597" s="1" t="n">
        <f aca="false">LN(2)/1224</f>
        <v>0.000566296716143746</v>
      </c>
      <c r="I1597" s="1" t="n">
        <f aca="false">EXP(H1597*E1597)*H1597*(F1597-E1597)/(1-EXP(-(F1597-E1597)*H1597))</f>
        <v>3.39717261712228</v>
      </c>
      <c r="J1597" s="1" t="n">
        <f aca="false">0.5*(E1597+F1597)</f>
        <v>2159.5455</v>
      </c>
      <c r="K1597" s="1" t="n">
        <f aca="false">I1597*G1597</f>
        <v>321637.509043903</v>
      </c>
      <c r="L1597" s="1" t="n">
        <f aca="false">J1597/60</f>
        <v>35.992425</v>
      </c>
      <c r="M1597" s="1" t="n">
        <f aca="false">K1597</f>
        <v>321637.509043903</v>
      </c>
    </row>
    <row r="1598" customFormat="false" ht="12.75" hidden="false" customHeight="false" outlineLevel="0" collapsed="false">
      <c r="A1598" s="1" t="n">
        <v>3409416</v>
      </c>
      <c r="B1598" s="1" t="n">
        <v>21534</v>
      </c>
      <c r="C1598" s="1" t="n">
        <v>116714</v>
      </c>
      <c r="D1598" s="1" t="n">
        <v>2161511</v>
      </c>
      <c r="E1598" s="1" t="n">
        <f aca="false">D1597*0.001</f>
        <v>2160.195</v>
      </c>
      <c r="F1598" s="1" t="n">
        <f aca="false">D1598*0.001</f>
        <v>2161.511</v>
      </c>
      <c r="G1598" s="1" t="n">
        <f aca="false">C1598-B1598</f>
        <v>95180</v>
      </c>
      <c r="H1598" s="1" t="n">
        <f aca="false">LN(2)/1224</f>
        <v>0.000566296716143746</v>
      </c>
      <c r="I1598" s="1" t="n">
        <f aca="false">EXP(H1598*E1598)*H1598*(F1598-E1598)/(1-EXP(-(F1598-E1598)*H1598))</f>
        <v>3.3996889251315</v>
      </c>
      <c r="J1598" s="1" t="n">
        <f aca="false">0.5*(E1598+F1598)</f>
        <v>2160.853</v>
      </c>
      <c r="K1598" s="1" t="n">
        <f aca="false">I1598*G1598</f>
        <v>323582.391894016</v>
      </c>
      <c r="L1598" s="1" t="n">
        <f aca="false">J1598/60</f>
        <v>36.0142166666667</v>
      </c>
      <c r="M1598" s="1" t="n">
        <f aca="false">K1598</f>
        <v>323582.391894016</v>
      </c>
    </row>
    <row r="1599" customFormat="false" ht="12.75" hidden="false" customHeight="false" outlineLevel="0" collapsed="false">
      <c r="A1599" s="1" t="n">
        <v>3413505</v>
      </c>
      <c r="B1599" s="1" t="n">
        <v>21782</v>
      </c>
      <c r="C1599" s="1" t="n">
        <v>116579</v>
      </c>
      <c r="D1599" s="1" t="n">
        <v>2162952</v>
      </c>
      <c r="E1599" s="1" t="n">
        <f aca="false">D1598*0.001</f>
        <v>2161.511</v>
      </c>
      <c r="F1599" s="1" t="n">
        <f aca="false">D1599*0.001</f>
        <v>2162.952</v>
      </c>
      <c r="G1599" s="1" t="n">
        <f aca="false">C1599-B1599</f>
        <v>94797</v>
      </c>
      <c r="H1599" s="1" t="n">
        <f aca="false">LN(2)/1224</f>
        <v>0.000566296716143746</v>
      </c>
      <c r="I1599" s="1" t="n">
        <f aca="false">EXP(H1599*E1599)*H1599*(F1599-E1599)/(1-EXP(-(F1599-E1599)*H1599))</f>
        <v>3.40234387885795</v>
      </c>
      <c r="J1599" s="1" t="n">
        <f aca="false">0.5*(E1599+F1599)</f>
        <v>2162.2315</v>
      </c>
      <c r="K1599" s="1" t="n">
        <f aca="false">I1599*G1599</f>
        <v>322531.992684097</v>
      </c>
      <c r="L1599" s="1" t="n">
        <f aca="false">J1599/60</f>
        <v>36.0371916666667</v>
      </c>
      <c r="M1599" s="1" t="n">
        <f aca="false">K1599</f>
        <v>322531.992684097</v>
      </c>
    </row>
    <row r="1600" customFormat="false" ht="12.75" hidden="false" customHeight="false" outlineLevel="0" collapsed="false">
      <c r="A1600" s="1" t="n">
        <v>3409010</v>
      </c>
      <c r="B1600" s="1" t="n">
        <v>21367</v>
      </c>
      <c r="C1600" s="1" t="n">
        <v>115842</v>
      </c>
      <c r="D1600" s="1" t="n">
        <v>2164264</v>
      </c>
      <c r="E1600" s="1" t="n">
        <f aca="false">D1599*0.001</f>
        <v>2162.952</v>
      </c>
      <c r="F1600" s="1" t="n">
        <f aca="false">D1600*0.001</f>
        <v>2164.264</v>
      </c>
      <c r="G1600" s="1" t="n">
        <f aca="false">C1600-B1600</f>
        <v>94475</v>
      </c>
      <c r="H1600" s="1" t="n">
        <f aca="false">LN(2)/1224</f>
        <v>0.000566296716143746</v>
      </c>
      <c r="I1600" s="1" t="n">
        <f aca="false">EXP(H1600*E1600)*H1600*(F1600-E1600)/(1-EXP(-(F1600-E1600)*H1600))</f>
        <v>3.40499708130309</v>
      </c>
      <c r="J1600" s="1" t="n">
        <f aca="false">0.5*(E1600+F1600)</f>
        <v>2163.608</v>
      </c>
      <c r="K1600" s="1" t="n">
        <f aca="false">I1600*G1600</f>
        <v>321687.09925611</v>
      </c>
      <c r="L1600" s="1" t="n">
        <f aca="false">J1600/60</f>
        <v>36.0601333333333</v>
      </c>
      <c r="M1600" s="1" t="n">
        <f aca="false">K1600</f>
        <v>321687.09925611</v>
      </c>
    </row>
    <row r="1601" customFormat="false" ht="12.75" hidden="false" customHeight="false" outlineLevel="0" collapsed="false">
      <c r="A1601" s="1" t="n">
        <v>3420778</v>
      </c>
      <c r="B1601" s="1" t="n">
        <v>21350</v>
      </c>
      <c r="C1601" s="1" t="n">
        <v>116127</v>
      </c>
      <c r="D1601" s="1" t="n">
        <v>2165612</v>
      </c>
      <c r="E1601" s="1" t="n">
        <f aca="false">D1600*0.001</f>
        <v>2164.264</v>
      </c>
      <c r="F1601" s="1" t="n">
        <f aca="false">D1601*0.001</f>
        <v>2165.612</v>
      </c>
      <c r="G1601" s="1" t="n">
        <f aca="false">C1601-B1601</f>
        <v>94777</v>
      </c>
      <c r="H1601" s="1" t="n">
        <f aca="false">LN(2)/1224</f>
        <v>0.000566296716143746</v>
      </c>
      <c r="I1601" s="1" t="n">
        <f aca="false">EXP(H1601*E1601)*H1601*(F1601-E1601)/(1-EXP(-(F1601-E1601)*H1601))</f>
        <v>3.4075626003905</v>
      </c>
      <c r="J1601" s="1" t="n">
        <f aca="false">0.5*(E1601+F1601)</f>
        <v>2164.938</v>
      </c>
      <c r="K1601" s="1" t="n">
        <f aca="false">I1601*G1601</f>
        <v>322958.56057721</v>
      </c>
      <c r="L1601" s="1" t="n">
        <f aca="false">J1601/60</f>
        <v>36.0823</v>
      </c>
      <c r="M1601" s="1" t="n">
        <f aca="false">K1601</f>
        <v>322958.56057721</v>
      </c>
    </row>
    <row r="1602" customFormat="false" ht="12.75" hidden="false" customHeight="false" outlineLevel="0" collapsed="false">
      <c r="A1602" s="1" t="n">
        <v>3411143</v>
      </c>
      <c r="B1602" s="1" t="n">
        <v>20943</v>
      </c>
      <c r="C1602" s="1" t="n">
        <v>115359</v>
      </c>
      <c r="D1602" s="1" t="n">
        <v>2167023</v>
      </c>
      <c r="E1602" s="1" t="n">
        <f aca="false">D1601*0.001</f>
        <v>2165.612</v>
      </c>
      <c r="F1602" s="1" t="n">
        <f aca="false">D1602*0.001</f>
        <v>2167.023</v>
      </c>
      <c r="G1602" s="1" t="n">
        <f aca="false">C1602-B1602</f>
        <v>94416</v>
      </c>
      <c r="H1602" s="1" t="n">
        <f aca="false">LN(2)/1224</f>
        <v>0.000566296716143746</v>
      </c>
      <c r="I1602" s="1" t="n">
        <f aca="false">EXP(H1602*E1602)*H1602*(F1602-E1602)/(1-EXP(-(F1602-E1602)*H1602))</f>
        <v>3.41022564196924</v>
      </c>
      <c r="J1602" s="1" t="n">
        <f aca="false">0.5*(E1602+F1602)</f>
        <v>2166.3175</v>
      </c>
      <c r="K1602" s="1" t="n">
        <f aca="false">I1602*G1602</f>
        <v>321979.864212167</v>
      </c>
      <c r="L1602" s="1" t="n">
        <f aca="false">J1602/60</f>
        <v>36.1052916666667</v>
      </c>
      <c r="M1602" s="1" t="n">
        <f aca="false">K1602</f>
        <v>321979.864212167</v>
      </c>
    </row>
    <row r="1603" customFormat="false" ht="12.75" hidden="false" customHeight="false" outlineLevel="0" collapsed="false">
      <c r="A1603" s="1" t="n">
        <v>3400799</v>
      </c>
      <c r="B1603" s="1" t="n">
        <v>21037</v>
      </c>
      <c r="C1603" s="1" t="n">
        <v>115243</v>
      </c>
      <c r="D1603" s="1" t="n">
        <v>2168327</v>
      </c>
      <c r="E1603" s="1" t="n">
        <f aca="false">D1602*0.001</f>
        <v>2167.023</v>
      </c>
      <c r="F1603" s="1" t="n">
        <f aca="false">D1603*0.001</f>
        <v>2168.327</v>
      </c>
      <c r="G1603" s="1" t="n">
        <f aca="false">C1603-B1603</f>
        <v>94206</v>
      </c>
      <c r="H1603" s="1" t="n">
        <f aca="false">LN(2)/1224</f>
        <v>0.000566296716143746</v>
      </c>
      <c r="I1603" s="1" t="n">
        <f aca="false">EXP(H1603*E1603)*H1603*(F1603-E1603)/(1-EXP(-(F1603-E1603)*H1603))</f>
        <v>3.41284826658432</v>
      </c>
      <c r="J1603" s="1" t="n">
        <f aca="false">0.5*(E1603+F1603)</f>
        <v>2167.675</v>
      </c>
      <c r="K1603" s="1" t="n">
        <f aca="false">I1603*G1603</f>
        <v>321510.783801843</v>
      </c>
      <c r="L1603" s="1" t="n">
        <f aca="false">J1603/60</f>
        <v>36.1279166666667</v>
      </c>
      <c r="M1603" s="1" t="n">
        <f aca="false">K1603</f>
        <v>321510.783801843</v>
      </c>
    </row>
    <row r="1604" customFormat="false" ht="12.75" hidden="false" customHeight="false" outlineLevel="0" collapsed="false">
      <c r="A1604" s="1" t="n">
        <v>3396736</v>
      </c>
      <c r="B1604" s="1" t="n">
        <v>21254</v>
      </c>
      <c r="C1604" s="1" t="n">
        <v>115316</v>
      </c>
      <c r="D1604" s="1" t="n">
        <v>2169642</v>
      </c>
      <c r="E1604" s="1" t="n">
        <f aca="false">D1603*0.001</f>
        <v>2168.327</v>
      </c>
      <c r="F1604" s="1" t="n">
        <f aca="false">D1604*0.001</f>
        <v>2169.642</v>
      </c>
      <c r="G1604" s="1" t="n">
        <f aca="false">C1604-B1604</f>
        <v>94062</v>
      </c>
      <c r="H1604" s="1" t="n">
        <f aca="false">LN(2)/1224</f>
        <v>0.000566296716143746</v>
      </c>
      <c r="I1604" s="1" t="n">
        <f aca="false">EXP(H1604*E1604)*H1604*(F1604-E1604)/(1-EXP(-(F1604-E1604)*H1604))</f>
        <v>3.41538005459874</v>
      </c>
      <c r="J1604" s="1" t="n">
        <f aca="false">0.5*(E1604+F1604)</f>
        <v>2168.9845</v>
      </c>
      <c r="K1604" s="1" t="n">
        <f aca="false">I1604*G1604</f>
        <v>321257.478695666</v>
      </c>
      <c r="L1604" s="1" t="n">
        <f aca="false">J1604/60</f>
        <v>36.1497416666667</v>
      </c>
      <c r="M1604" s="1" t="n">
        <f aca="false">K1604</f>
        <v>321257.478695666</v>
      </c>
    </row>
    <row r="1605" customFormat="false" ht="12.75" hidden="false" customHeight="false" outlineLevel="0" collapsed="false">
      <c r="A1605" s="1" t="n">
        <v>3393692</v>
      </c>
      <c r="B1605" s="1" t="n">
        <v>21164</v>
      </c>
      <c r="C1605" s="1" t="n">
        <v>115102</v>
      </c>
      <c r="D1605" s="1" t="n">
        <v>2171089</v>
      </c>
      <c r="E1605" s="1" t="n">
        <f aca="false">D1604*0.001</f>
        <v>2169.642</v>
      </c>
      <c r="F1605" s="1" t="n">
        <f aca="false">D1605*0.001</f>
        <v>2171.089</v>
      </c>
      <c r="G1605" s="1" t="n">
        <f aca="false">C1605-B1605</f>
        <v>93938</v>
      </c>
      <c r="H1605" s="1" t="n">
        <f aca="false">LN(2)/1224</f>
        <v>0.000566296716143746</v>
      </c>
      <c r="I1605" s="1" t="n">
        <f aca="false">EXP(H1605*E1605)*H1605*(F1605-E1605)/(1-EXP(-(F1605-E1605)*H1605))</f>
        <v>3.41805210032328</v>
      </c>
      <c r="J1605" s="1" t="n">
        <f aca="false">0.5*(E1605+F1605)</f>
        <v>2170.3655</v>
      </c>
      <c r="K1605" s="1" t="n">
        <f aca="false">I1605*G1605</f>
        <v>321084.978200168</v>
      </c>
      <c r="L1605" s="1" t="n">
        <f aca="false">J1605/60</f>
        <v>36.1727583333333</v>
      </c>
      <c r="M1605" s="1" t="n">
        <f aca="false">K1605</f>
        <v>321084.978200168</v>
      </c>
    </row>
    <row r="1606" customFormat="false" ht="12.75" hidden="false" customHeight="false" outlineLevel="0" collapsed="false">
      <c r="A1606" s="1" t="n">
        <v>3392570</v>
      </c>
      <c r="B1606" s="1" t="n">
        <v>21329</v>
      </c>
      <c r="C1606" s="1" t="n">
        <v>116044</v>
      </c>
      <c r="D1606" s="1" t="n">
        <v>2172397</v>
      </c>
      <c r="E1606" s="1" t="n">
        <f aca="false">D1605*0.001</f>
        <v>2171.089</v>
      </c>
      <c r="F1606" s="1" t="n">
        <f aca="false">D1606*0.001</f>
        <v>2172.397</v>
      </c>
      <c r="G1606" s="1" t="n">
        <f aca="false">C1606-B1606</f>
        <v>94715</v>
      </c>
      <c r="H1606" s="1" t="n">
        <f aca="false">LN(2)/1224</f>
        <v>0.000566296716143746</v>
      </c>
      <c r="I1606" s="1" t="n">
        <f aca="false">EXP(H1606*E1606)*H1606*(F1606-E1606)/(1-EXP(-(F1606-E1606)*H1606))</f>
        <v>3.42071949070463</v>
      </c>
      <c r="J1606" s="1" t="n">
        <f aca="false">0.5*(E1606+F1606)</f>
        <v>2171.743</v>
      </c>
      <c r="K1606" s="1" t="n">
        <f aca="false">I1606*G1606</f>
        <v>323993.446562089</v>
      </c>
      <c r="L1606" s="1" t="n">
        <f aca="false">J1606/60</f>
        <v>36.1957166666667</v>
      </c>
      <c r="M1606" s="1" t="n">
        <f aca="false">K1606</f>
        <v>323993.446562089</v>
      </c>
    </row>
    <row r="1607" customFormat="false" ht="12.75" hidden="false" customHeight="false" outlineLevel="0" collapsed="false">
      <c r="A1607" s="1" t="n">
        <v>3389959</v>
      </c>
      <c r="B1607" s="1" t="n">
        <v>21089</v>
      </c>
      <c r="C1607" s="1" t="n">
        <v>115095</v>
      </c>
      <c r="D1607" s="1" t="n">
        <v>2173717</v>
      </c>
      <c r="E1607" s="1" t="n">
        <f aca="false">D1606*0.001</f>
        <v>2172.397</v>
      </c>
      <c r="F1607" s="1" t="n">
        <f aca="false">D1607*0.001</f>
        <v>2173.717</v>
      </c>
      <c r="G1607" s="1" t="n">
        <f aca="false">C1607-B1607</f>
        <v>94006</v>
      </c>
      <c r="H1607" s="1" t="n">
        <f aca="false">LN(2)/1224</f>
        <v>0.000566296716143746</v>
      </c>
      <c r="I1607" s="1" t="n">
        <f aca="false">EXP(H1607*E1607)*H1607*(F1607-E1607)/(1-EXP(-(F1607-E1607)*H1607))</f>
        <v>3.42326584140227</v>
      </c>
      <c r="J1607" s="1" t="n">
        <f aca="false">0.5*(E1607+F1607)</f>
        <v>2173.057</v>
      </c>
      <c r="K1607" s="1" t="n">
        <f aca="false">I1607*G1607</f>
        <v>321807.528686861</v>
      </c>
      <c r="L1607" s="1" t="n">
        <f aca="false">J1607/60</f>
        <v>36.2176166666667</v>
      </c>
      <c r="M1607" s="1" t="n">
        <f aca="false">K1607</f>
        <v>321807.528686861</v>
      </c>
    </row>
    <row r="1608" customFormat="false" ht="12.75" hidden="false" customHeight="false" outlineLevel="0" collapsed="false">
      <c r="A1608" s="1" t="n">
        <v>3389314</v>
      </c>
      <c r="B1608" s="1" t="n">
        <v>20859</v>
      </c>
      <c r="C1608" s="1" t="n">
        <v>114755</v>
      </c>
      <c r="D1608" s="1" t="n">
        <v>2175175</v>
      </c>
      <c r="E1608" s="1" t="n">
        <f aca="false">D1607*0.001</f>
        <v>2173.717</v>
      </c>
      <c r="F1608" s="1" t="n">
        <f aca="false">D1608*0.001</f>
        <v>2175.175</v>
      </c>
      <c r="G1608" s="1" t="n">
        <f aca="false">C1608-B1608</f>
        <v>93896</v>
      </c>
      <c r="H1608" s="1" t="n">
        <f aca="false">LN(2)/1224</f>
        <v>0.000566296716143746</v>
      </c>
      <c r="I1608" s="1" t="n">
        <f aca="false">EXP(H1608*E1608)*H1608*(F1608-E1608)/(1-EXP(-(F1608-E1608)*H1608))</f>
        <v>3.42595957660804</v>
      </c>
      <c r="J1608" s="1" t="n">
        <f aca="false">0.5*(E1608+F1608)</f>
        <v>2174.446</v>
      </c>
      <c r="K1608" s="1" t="n">
        <f aca="false">I1608*G1608</f>
        <v>321683.900405189</v>
      </c>
      <c r="L1608" s="1" t="n">
        <f aca="false">J1608/60</f>
        <v>36.2407666666667</v>
      </c>
      <c r="M1608" s="1" t="n">
        <f aca="false">K1608</f>
        <v>321683.900405189</v>
      </c>
    </row>
    <row r="1609" customFormat="false" ht="12.75" hidden="false" customHeight="false" outlineLevel="0" collapsed="false">
      <c r="A1609" s="1" t="n">
        <v>3387945</v>
      </c>
      <c r="B1609" s="1" t="n">
        <v>20947</v>
      </c>
      <c r="C1609" s="1" t="n">
        <v>115248</v>
      </c>
      <c r="D1609" s="1" t="n">
        <v>2176459</v>
      </c>
      <c r="E1609" s="1" t="n">
        <f aca="false">D1608*0.001</f>
        <v>2175.175</v>
      </c>
      <c r="F1609" s="1" t="n">
        <f aca="false">D1609*0.001</f>
        <v>2176.459</v>
      </c>
      <c r="G1609" s="1" t="n">
        <f aca="false">C1609-B1609</f>
        <v>94301</v>
      </c>
      <c r="H1609" s="1" t="n">
        <f aca="false">LN(2)/1224</f>
        <v>0.000566296716143746</v>
      </c>
      <c r="I1609" s="1" t="n">
        <f aca="false">EXP(H1609*E1609)*H1609*(F1609-E1609)/(1-EXP(-(F1609-E1609)*H1609))</f>
        <v>3.42862052163414</v>
      </c>
      <c r="J1609" s="1" t="n">
        <f aca="false">0.5*(E1609+F1609)</f>
        <v>2175.817</v>
      </c>
      <c r="K1609" s="1" t="n">
        <f aca="false">I1609*G1609</f>
        <v>323322.343810622</v>
      </c>
      <c r="L1609" s="1" t="n">
        <f aca="false">J1609/60</f>
        <v>36.2636166666667</v>
      </c>
      <c r="M1609" s="1" t="n">
        <f aca="false">K1609</f>
        <v>323322.343810622</v>
      </c>
    </row>
    <row r="1610" customFormat="false" ht="12.75" hidden="false" customHeight="false" outlineLevel="0" collapsed="false">
      <c r="A1610" s="1" t="n">
        <v>3381371</v>
      </c>
      <c r="B1610" s="1" t="n">
        <v>20813</v>
      </c>
      <c r="C1610" s="1" t="n">
        <v>114717</v>
      </c>
      <c r="D1610" s="1" t="n">
        <v>2177773</v>
      </c>
      <c r="E1610" s="1" t="n">
        <f aca="false">D1609*0.001</f>
        <v>2176.459</v>
      </c>
      <c r="F1610" s="1" t="n">
        <f aca="false">D1610*0.001</f>
        <v>2177.773</v>
      </c>
      <c r="G1610" s="1" t="n">
        <f aca="false">C1610-B1610</f>
        <v>93904</v>
      </c>
      <c r="H1610" s="1" t="n">
        <f aca="false">LN(2)/1224</f>
        <v>0.000566296716143746</v>
      </c>
      <c r="I1610" s="1" t="n">
        <f aca="false">EXP(H1610*E1610)*H1610*(F1610-E1610)/(1-EXP(-(F1610-E1610)*H1610))</f>
        <v>3.43114360585206</v>
      </c>
      <c r="J1610" s="1" t="n">
        <f aca="false">0.5*(E1610+F1610)</f>
        <v>2177.116</v>
      </c>
      <c r="K1610" s="1" t="n">
        <f aca="false">I1610*G1610</f>
        <v>322198.109163932</v>
      </c>
      <c r="L1610" s="1" t="n">
        <f aca="false">J1610/60</f>
        <v>36.2852666666667</v>
      </c>
      <c r="M1610" s="1" t="n">
        <f aca="false">K1610</f>
        <v>322198.109163932</v>
      </c>
    </row>
    <row r="1611" customFormat="false" ht="12.75" hidden="false" customHeight="false" outlineLevel="0" collapsed="false">
      <c r="A1611" s="1" t="n">
        <v>3379682</v>
      </c>
      <c r="B1611" s="1" t="n">
        <v>20945</v>
      </c>
      <c r="C1611" s="1" t="n">
        <v>114045</v>
      </c>
      <c r="D1611" s="1" t="n">
        <v>2179210</v>
      </c>
      <c r="E1611" s="1" t="n">
        <f aca="false">D1610*0.001</f>
        <v>2177.773</v>
      </c>
      <c r="F1611" s="1" t="n">
        <f aca="false">D1611*0.001</f>
        <v>2179.21</v>
      </c>
      <c r="G1611" s="1" t="n">
        <f aca="false">C1611-B1611</f>
        <v>93100</v>
      </c>
      <c r="H1611" s="1" t="n">
        <f aca="false">LN(2)/1224</f>
        <v>0.000566296716143746</v>
      </c>
      <c r="I1611" s="1" t="n">
        <f aca="false">EXP(H1611*E1611)*H1611*(F1611-E1611)/(1-EXP(-(F1611-E1611)*H1611))</f>
        <v>3.43381729040635</v>
      </c>
      <c r="J1611" s="1" t="n">
        <f aca="false">0.5*(E1611+F1611)</f>
        <v>2178.4915</v>
      </c>
      <c r="K1611" s="1" t="n">
        <f aca="false">I1611*G1611</f>
        <v>319688.389736831</v>
      </c>
      <c r="L1611" s="1" t="n">
        <f aca="false">J1611/60</f>
        <v>36.3081916666667</v>
      </c>
      <c r="M1611" s="1" t="n">
        <f aca="false">K1611</f>
        <v>319688.389736831</v>
      </c>
    </row>
    <row r="1612" customFormat="false" ht="12.75" hidden="false" customHeight="false" outlineLevel="0" collapsed="false">
      <c r="A1612" s="1" t="n">
        <v>3372753</v>
      </c>
      <c r="B1612" s="1" t="n">
        <v>20707</v>
      </c>
      <c r="C1612" s="1" t="n">
        <v>115020</v>
      </c>
      <c r="D1612" s="1" t="n">
        <v>2180524</v>
      </c>
      <c r="E1612" s="1" t="n">
        <f aca="false">D1611*0.001</f>
        <v>2179.21</v>
      </c>
      <c r="F1612" s="1" t="n">
        <f aca="false">D1612*0.001</f>
        <v>2180.524</v>
      </c>
      <c r="G1612" s="1" t="n">
        <f aca="false">C1612-B1612</f>
        <v>94313</v>
      </c>
      <c r="H1612" s="1" t="n">
        <f aca="false">LN(2)/1224</f>
        <v>0.000566296716143746</v>
      </c>
      <c r="I1612" s="1" t="n">
        <f aca="false">EXP(H1612*E1612)*H1612*(F1612-E1612)/(1-EXP(-(F1612-E1612)*H1612))</f>
        <v>3.43649308947884</v>
      </c>
      <c r="J1612" s="1" t="n">
        <f aca="false">0.5*(E1612+F1612)</f>
        <v>2179.867</v>
      </c>
      <c r="K1612" s="1" t="n">
        <f aca="false">I1612*G1612</f>
        <v>324105.972748018</v>
      </c>
      <c r="L1612" s="1" t="n">
        <f aca="false">J1612/60</f>
        <v>36.3311166666667</v>
      </c>
      <c r="M1612" s="1" t="n">
        <f aca="false">K1612</f>
        <v>324105.972748018</v>
      </c>
    </row>
    <row r="1613" customFormat="false" ht="12.75" hidden="false" customHeight="false" outlineLevel="0" collapsed="false">
      <c r="A1613" s="1" t="n">
        <v>3369192</v>
      </c>
      <c r="B1613" s="1" t="n">
        <v>20652</v>
      </c>
      <c r="C1613" s="1" t="n">
        <v>114965</v>
      </c>
      <c r="D1613" s="1" t="n">
        <v>2181838</v>
      </c>
      <c r="E1613" s="1" t="n">
        <f aca="false">D1612*0.001</f>
        <v>2180.524</v>
      </c>
      <c r="F1613" s="1" t="n">
        <f aca="false">D1613*0.001</f>
        <v>2181.838</v>
      </c>
      <c r="G1613" s="1" t="n">
        <f aca="false">C1613-B1613</f>
        <v>94313</v>
      </c>
      <c r="H1613" s="1" t="n">
        <f aca="false">LN(2)/1224</f>
        <v>0.000566296716143746</v>
      </c>
      <c r="I1613" s="1" t="n">
        <f aca="false">EXP(H1613*E1613)*H1613*(F1613-E1613)/(1-EXP(-(F1613-E1613)*H1613))</f>
        <v>3.43905118334118</v>
      </c>
      <c r="J1613" s="1" t="n">
        <f aca="false">0.5*(E1613+F1613)</f>
        <v>2181.181</v>
      </c>
      <c r="K1613" s="1" t="n">
        <f aca="false">I1613*G1613</f>
        <v>324347.234254457</v>
      </c>
      <c r="L1613" s="1" t="n">
        <f aca="false">J1613/60</f>
        <v>36.3530166666667</v>
      </c>
      <c r="M1613" s="1" t="n">
        <f aca="false">K1613</f>
        <v>324347.234254457</v>
      </c>
    </row>
    <row r="1614" customFormat="false" ht="12.75" hidden="false" customHeight="false" outlineLevel="0" collapsed="false">
      <c r="A1614" s="1" t="n">
        <v>3364827</v>
      </c>
      <c r="B1614" s="1" t="n">
        <v>20712</v>
      </c>
      <c r="C1614" s="1" t="n">
        <v>113772</v>
      </c>
      <c r="D1614" s="1" t="n">
        <v>2183276</v>
      </c>
      <c r="E1614" s="1" t="n">
        <f aca="false">D1613*0.001</f>
        <v>2181.838</v>
      </c>
      <c r="F1614" s="1" t="n">
        <f aca="false">D1614*0.001</f>
        <v>2183.276</v>
      </c>
      <c r="G1614" s="1" t="n">
        <f aca="false">C1614-B1614</f>
        <v>93060</v>
      </c>
      <c r="H1614" s="1" t="n">
        <f aca="false">LN(2)/1224</f>
        <v>0.000566296716143746</v>
      </c>
      <c r="I1614" s="1" t="n">
        <f aca="false">EXP(H1614*E1614)*H1614*(F1614-E1614)/(1-EXP(-(F1614-E1614)*H1614))</f>
        <v>3.44173200418541</v>
      </c>
      <c r="J1614" s="1" t="n">
        <f aca="false">0.5*(E1614+F1614)</f>
        <v>2182.557</v>
      </c>
      <c r="K1614" s="1" t="n">
        <f aca="false">I1614*G1614</f>
        <v>320287.580309494</v>
      </c>
      <c r="L1614" s="1" t="n">
        <f aca="false">J1614/60</f>
        <v>36.37595</v>
      </c>
      <c r="M1614" s="1" t="n">
        <f aca="false">K1614</f>
        <v>320287.580309494</v>
      </c>
    </row>
    <row r="1615" customFormat="false" ht="12.75" hidden="false" customHeight="false" outlineLevel="0" collapsed="false">
      <c r="A1615" s="1" t="n">
        <v>3362795</v>
      </c>
      <c r="B1615" s="1" t="n">
        <v>20681</v>
      </c>
      <c r="C1615" s="1" t="n">
        <v>114230</v>
      </c>
      <c r="D1615" s="1" t="n">
        <v>2184588</v>
      </c>
      <c r="E1615" s="1" t="n">
        <f aca="false">D1614*0.001</f>
        <v>2183.276</v>
      </c>
      <c r="F1615" s="1" t="n">
        <f aca="false">D1615*0.001</f>
        <v>2184.588</v>
      </c>
      <c r="G1615" s="1" t="n">
        <f aca="false">C1615-B1615</f>
        <v>93549</v>
      </c>
      <c r="H1615" s="1" t="n">
        <f aca="false">LN(2)/1224</f>
        <v>0.000566296716143746</v>
      </c>
      <c r="I1615" s="1" t="n">
        <f aca="false">EXP(H1615*E1615)*H1615*(F1615-E1615)/(1-EXP(-(F1615-E1615)*H1615))</f>
        <v>3.44441299588515</v>
      </c>
      <c r="J1615" s="1" t="n">
        <f aca="false">0.5*(E1615+F1615)</f>
        <v>2183.932</v>
      </c>
      <c r="K1615" s="1" t="n">
        <f aca="false">I1615*G1615</f>
        <v>322221.391352059</v>
      </c>
      <c r="L1615" s="1" t="n">
        <f aca="false">J1615/60</f>
        <v>36.3988666666667</v>
      </c>
      <c r="M1615" s="1" t="n">
        <f aca="false">K1615</f>
        <v>322221.391352059</v>
      </c>
    </row>
    <row r="1616" customFormat="false" ht="12.75" hidden="false" customHeight="false" outlineLevel="0" collapsed="false">
      <c r="A1616" s="1" t="n">
        <v>3350116</v>
      </c>
      <c r="B1616" s="1" t="n">
        <v>20795</v>
      </c>
      <c r="C1616" s="1" t="n">
        <v>113644</v>
      </c>
      <c r="D1616" s="1" t="n">
        <v>2185914</v>
      </c>
      <c r="E1616" s="1" t="n">
        <f aca="false">D1615*0.001</f>
        <v>2184.588</v>
      </c>
      <c r="F1616" s="1" t="n">
        <f aca="false">D1616*0.001</f>
        <v>2185.914</v>
      </c>
      <c r="G1616" s="1" t="n">
        <f aca="false">C1616-B1616</f>
        <v>92849</v>
      </c>
      <c r="H1616" s="1" t="n">
        <f aca="false">LN(2)/1224</f>
        <v>0.000566296716143746</v>
      </c>
      <c r="I1616" s="1" t="n">
        <f aca="false">EXP(H1616*E1616)*H1616*(F1616-E1616)/(1-EXP(-(F1616-E1616)*H1616))</f>
        <v>3.44698674362454</v>
      </c>
      <c r="J1616" s="1" t="n">
        <f aca="false">0.5*(E1616+F1616)</f>
        <v>2185.251</v>
      </c>
      <c r="K1616" s="1" t="n">
        <f aca="false">I1616*G1616</f>
        <v>320049.272158795</v>
      </c>
      <c r="L1616" s="1" t="n">
        <f aca="false">J1616/60</f>
        <v>36.42085</v>
      </c>
      <c r="M1616" s="1" t="n">
        <f aca="false">K1616</f>
        <v>320049.272158795</v>
      </c>
    </row>
    <row r="1617" customFormat="false" ht="12.75" hidden="false" customHeight="false" outlineLevel="0" collapsed="false">
      <c r="A1617" s="1" t="n">
        <v>3348474</v>
      </c>
      <c r="B1617" s="1" t="n">
        <v>20464</v>
      </c>
      <c r="C1617" s="1" t="n">
        <v>114146</v>
      </c>
      <c r="D1617" s="1" t="n">
        <v>2187343</v>
      </c>
      <c r="E1617" s="1" t="n">
        <f aca="false">D1616*0.001</f>
        <v>2185.914</v>
      </c>
      <c r="F1617" s="1" t="n">
        <f aca="false">D1617*0.001</f>
        <v>2187.343</v>
      </c>
      <c r="G1617" s="1" t="n">
        <f aca="false">C1617-B1617</f>
        <v>93682</v>
      </c>
      <c r="H1617" s="1" t="n">
        <f aca="false">LN(2)/1224</f>
        <v>0.000566296716143746</v>
      </c>
      <c r="I1617" s="1" t="n">
        <f aca="false">EXP(H1617*E1617)*H1617*(F1617-E1617)/(1-EXP(-(F1617-E1617)*H1617))</f>
        <v>3.44967668338284</v>
      </c>
      <c r="J1617" s="1" t="n">
        <f aca="false">0.5*(E1617+F1617)</f>
        <v>2186.6285</v>
      </c>
      <c r="K1617" s="1" t="n">
        <f aca="false">I1617*G1617</f>
        <v>323172.611052671</v>
      </c>
      <c r="L1617" s="1" t="n">
        <f aca="false">J1617/60</f>
        <v>36.4438083333333</v>
      </c>
      <c r="M1617" s="1" t="n">
        <f aca="false">K1617</f>
        <v>323172.611052671</v>
      </c>
    </row>
    <row r="1618" customFormat="false" ht="12.75" hidden="false" customHeight="false" outlineLevel="0" collapsed="false">
      <c r="A1618" s="1" t="n">
        <v>3344599</v>
      </c>
      <c r="B1618" s="1" t="n">
        <v>21032</v>
      </c>
      <c r="C1618" s="1" t="n">
        <v>114158</v>
      </c>
      <c r="D1618" s="1" t="n">
        <v>2188644</v>
      </c>
      <c r="E1618" s="1" t="n">
        <f aca="false">D1617*0.001</f>
        <v>2187.343</v>
      </c>
      <c r="F1618" s="1" t="n">
        <f aca="false">D1618*0.001</f>
        <v>2188.644</v>
      </c>
      <c r="G1618" s="1" t="n">
        <f aca="false">C1618-B1618</f>
        <v>93126</v>
      </c>
      <c r="H1618" s="1" t="n">
        <f aca="false">LN(2)/1224</f>
        <v>0.000566296716143746</v>
      </c>
      <c r="I1618" s="1" t="n">
        <f aca="false">EXP(H1618*E1618)*H1618*(F1618-E1618)/(1-EXP(-(F1618-E1618)*H1618))</f>
        <v>3.45234431328445</v>
      </c>
      <c r="J1618" s="1" t="n">
        <f aca="false">0.5*(E1618+F1618)</f>
        <v>2187.9935</v>
      </c>
      <c r="K1618" s="1" t="n">
        <f aca="false">I1618*G1618</f>
        <v>321503.016518928</v>
      </c>
      <c r="L1618" s="1" t="n">
        <f aca="false">J1618/60</f>
        <v>36.4665583333333</v>
      </c>
      <c r="M1618" s="1" t="n">
        <f aca="false">K1618</f>
        <v>321503.016518928</v>
      </c>
    </row>
    <row r="1619" customFormat="false" ht="12.75" hidden="false" customHeight="false" outlineLevel="0" collapsed="false">
      <c r="A1619" s="1" t="n">
        <v>3352266</v>
      </c>
      <c r="B1619" s="1" t="n">
        <v>20691</v>
      </c>
      <c r="C1619" s="1" t="n">
        <v>113878</v>
      </c>
      <c r="D1619" s="1" t="n">
        <v>2189959</v>
      </c>
      <c r="E1619" s="1" t="n">
        <f aca="false">D1618*0.001</f>
        <v>2188.644</v>
      </c>
      <c r="F1619" s="1" t="n">
        <f aca="false">D1619*0.001</f>
        <v>2189.959</v>
      </c>
      <c r="G1619" s="1" t="n">
        <f aca="false">C1619-B1619</f>
        <v>93187</v>
      </c>
      <c r="H1619" s="1" t="n">
        <f aca="false">LN(2)/1224</f>
        <v>0.000566296716143746</v>
      </c>
      <c r="I1619" s="1" t="n">
        <f aca="false">EXP(H1619*E1619)*H1619*(F1619-E1619)/(1-EXP(-(F1619-E1619)*H1619))</f>
        <v>3.45490246594165</v>
      </c>
      <c r="J1619" s="1" t="n">
        <f aca="false">0.5*(E1619+F1619)</f>
        <v>2189.3015</v>
      </c>
      <c r="K1619" s="1" t="n">
        <f aca="false">I1619*G1619</f>
        <v>321951.996093705</v>
      </c>
      <c r="L1619" s="1" t="n">
        <f aca="false">J1619/60</f>
        <v>36.4883583333333</v>
      </c>
      <c r="M1619" s="1" t="n">
        <f aca="false">K1619</f>
        <v>321951.996093705</v>
      </c>
    </row>
    <row r="1620" customFormat="false" ht="12.75" hidden="false" customHeight="false" outlineLevel="0" collapsed="false">
      <c r="A1620" s="1" t="n">
        <v>3350733</v>
      </c>
      <c r="B1620" s="1" t="n">
        <v>20499</v>
      </c>
      <c r="C1620" s="1" t="n">
        <v>114374</v>
      </c>
      <c r="D1620" s="1" t="n">
        <v>2191408</v>
      </c>
      <c r="E1620" s="1" t="n">
        <f aca="false">D1619*0.001</f>
        <v>2189.959</v>
      </c>
      <c r="F1620" s="1" t="n">
        <f aca="false">D1620*0.001</f>
        <v>2191.408</v>
      </c>
      <c r="G1620" s="1" t="n">
        <f aca="false">C1620-B1620</f>
        <v>93875</v>
      </c>
      <c r="H1620" s="1" t="n">
        <f aca="false">LN(2)/1224</f>
        <v>0.000566296716143746</v>
      </c>
      <c r="I1620" s="1" t="n">
        <f aca="false">EXP(H1620*E1620)*H1620*(F1620-E1620)/(1-EXP(-(F1620-E1620)*H1620))</f>
        <v>3.45760739005609</v>
      </c>
      <c r="J1620" s="1" t="n">
        <f aca="false">0.5*(E1620+F1620)</f>
        <v>2190.6835</v>
      </c>
      <c r="K1620" s="1" t="n">
        <f aca="false">I1620*G1620</f>
        <v>324582.893741515</v>
      </c>
      <c r="L1620" s="1" t="n">
        <f aca="false">J1620/60</f>
        <v>36.5113916666667</v>
      </c>
      <c r="M1620" s="1" t="n">
        <f aca="false">K1620</f>
        <v>324582.893741515</v>
      </c>
    </row>
    <row r="1621" customFormat="false" ht="12.75" hidden="false" customHeight="false" outlineLevel="0" collapsed="false">
      <c r="A1621" s="1" t="n">
        <v>3347373</v>
      </c>
      <c r="B1621" s="1" t="n">
        <v>20444</v>
      </c>
      <c r="C1621" s="1" t="n">
        <v>113610</v>
      </c>
      <c r="D1621" s="1" t="n">
        <v>2192709</v>
      </c>
      <c r="E1621" s="1" t="n">
        <f aca="false">D1620*0.001</f>
        <v>2191.408</v>
      </c>
      <c r="F1621" s="1" t="n">
        <f aca="false">D1621*0.001</f>
        <v>2192.709</v>
      </c>
      <c r="G1621" s="1" t="n">
        <f aca="false">C1621-B1621</f>
        <v>93166</v>
      </c>
      <c r="H1621" s="1" t="n">
        <f aca="false">LN(2)/1224</f>
        <v>0.000566296716143746</v>
      </c>
      <c r="I1621" s="1" t="n">
        <f aca="false">EXP(H1621*E1621)*H1621*(F1621-E1621)/(1-EXP(-(F1621-E1621)*H1621))</f>
        <v>3.46030075093669</v>
      </c>
      <c r="J1621" s="1" t="n">
        <f aca="false">0.5*(E1621+F1621)</f>
        <v>2192.0585</v>
      </c>
      <c r="K1621" s="1" t="n">
        <f aca="false">I1621*G1621</f>
        <v>322382.379761768</v>
      </c>
      <c r="L1621" s="1" t="n">
        <f aca="false">J1621/60</f>
        <v>36.5343083333333</v>
      </c>
      <c r="M1621" s="1" t="n">
        <f aca="false">K1621</f>
        <v>322382.379761768</v>
      </c>
    </row>
    <row r="1622" customFormat="false" ht="12.75" hidden="false" customHeight="false" outlineLevel="0" collapsed="false">
      <c r="A1622" s="1" t="n">
        <v>3337731</v>
      </c>
      <c r="B1622" s="1" t="n">
        <v>20530</v>
      </c>
      <c r="C1622" s="1" t="n">
        <v>113597</v>
      </c>
      <c r="D1622" s="1" t="n">
        <v>2194013</v>
      </c>
      <c r="E1622" s="1" t="n">
        <f aca="false">D1621*0.001</f>
        <v>2192.709</v>
      </c>
      <c r="F1622" s="1" t="n">
        <f aca="false">D1622*0.001</f>
        <v>2194.013</v>
      </c>
      <c r="G1622" s="1" t="n">
        <f aca="false">C1622-B1622</f>
        <v>93067</v>
      </c>
      <c r="H1622" s="1" t="n">
        <f aca="false">LN(2)/1224</f>
        <v>0.000566296716143746</v>
      </c>
      <c r="I1622" s="1" t="n">
        <f aca="false">EXP(H1622*E1622)*H1622*(F1622-E1622)/(1-EXP(-(F1622-E1622)*H1622))</f>
        <v>3.46285401503526</v>
      </c>
      <c r="J1622" s="1" t="n">
        <f aca="false">0.5*(E1622+F1622)</f>
        <v>2193.361</v>
      </c>
      <c r="K1622" s="1" t="n">
        <f aca="false">I1622*G1622</f>
        <v>322277.434617286</v>
      </c>
      <c r="L1622" s="1" t="n">
        <f aca="false">J1622/60</f>
        <v>36.5560166666667</v>
      </c>
      <c r="M1622" s="1" t="n">
        <f aca="false">K1622</f>
        <v>322277.434617286</v>
      </c>
    </row>
    <row r="1623" customFormat="false" ht="12.75" hidden="false" customHeight="false" outlineLevel="0" collapsed="false">
      <c r="A1623" s="1" t="n">
        <v>3335147</v>
      </c>
      <c r="B1623" s="1" t="n">
        <v>20353</v>
      </c>
      <c r="C1623" s="1" t="n">
        <v>112772</v>
      </c>
      <c r="D1623" s="1" t="n">
        <v>2195493</v>
      </c>
      <c r="E1623" s="1" t="n">
        <f aca="false">D1622*0.001</f>
        <v>2194.013</v>
      </c>
      <c r="F1623" s="1" t="n">
        <f aca="false">D1623*0.001</f>
        <v>2195.493</v>
      </c>
      <c r="G1623" s="1" t="n">
        <f aca="false">C1623-B1623</f>
        <v>92419</v>
      </c>
      <c r="H1623" s="1" t="n">
        <f aca="false">LN(2)/1224</f>
        <v>0.000566296716143746</v>
      </c>
      <c r="I1623" s="1" t="n">
        <f aca="false">EXP(H1623*E1623)*H1623*(F1623-E1623)/(1-EXP(-(F1623-E1623)*H1623))</f>
        <v>3.4655847845025</v>
      </c>
      <c r="J1623" s="1" t="n">
        <f aca="false">0.5*(E1623+F1623)</f>
        <v>2194.753</v>
      </c>
      <c r="K1623" s="1" t="n">
        <f aca="false">I1623*G1623</f>
        <v>320285.880198936</v>
      </c>
      <c r="L1623" s="1" t="n">
        <f aca="false">J1623/60</f>
        <v>36.5792166666667</v>
      </c>
      <c r="M1623" s="1" t="n">
        <f aca="false">K1623</f>
        <v>320285.880198936</v>
      </c>
    </row>
    <row r="1624" customFormat="false" ht="12.75" hidden="false" customHeight="false" outlineLevel="0" collapsed="false">
      <c r="A1624" s="1" t="n">
        <v>3335150</v>
      </c>
      <c r="B1624" s="1" t="n">
        <v>20158</v>
      </c>
      <c r="C1624" s="1" t="n">
        <v>112921</v>
      </c>
      <c r="D1624" s="1" t="n">
        <v>2196776</v>
      </c>
      <c r="E1624" s="1" t="n">
        <f aca="false">D1623*0.001</f>
        <v>2195.493</v>
      </c>
      <c r="F1624" s="1" t="n">
        <f aca="false">D1624*0.001</f>
        <v>2196.776</v>
      </c>
      <c r="G1624" s="1" t="n">
        <f aca="false">C1624-B1624</f>
        <v>92763</v>
      </c>
      <c r="H1624" s="1" t="n">
        <f aca="false">LN(2)/1224</f>
        <v>0.000566296716143746</v>
      </c>
      <c r="I1624" s="1" t="n">
        <f aca="false">EXP(H1624*E1624)*H1624*(F1624-E1624)/(1-EXP(-(F1624-E1624)*H1624))</f>
        <v>3.46829713240177</v>
      </c>
      <c r="J1624" s="1" t="n">
        <f aca="false">0.5*(E1624+F1624)</f>
        <v>2196.1345</v>
      </c>
      <c r="K1624" s="1" t="n">
        <f aca="false">I1624*G1624</f>
        <v>321729.646892985</v>
      </c>
      <c r="L1624" s="1" t="n">
        <f aca="false">J1624/60</f>
        <v>36.6022416666667</v>
      </c>
      <c r="M1624" s="1" t="n">
        <f aca="false">K1624</f>
        <v>321729.646892985</v>
      </c>
    </row>
    <row r="1625" customFormat="false" ht="12.75" hidden="false" customHeight="false" outlineLevel="0" collapsed="false">
      <c r="A1625" s="1" t="n">
        <v>3328831</v>
      </c>
      <c r="B1625" s="1" t="n">
        <v>20513</v>
      </c>
      <c r="C1625" s="1" t="n">
        <v>112576</v>
      </c>
      <c r="D1625" s="1" t="n">
        <v>2198090</v>
      </c>
      <c r="E1625" s="1" t="n">
        <f aca="false">D1624*0.001</f>
        <v>2196.776</v>
      </c>
      <c r="F1625" s="1" t="n">
        <f aca="false">D1625*0.001</f>
        <v>2198.09</v>
      </c>
      <c r="G1625" s="1" t="n">
        <f aca="false">C1625-B1625</f>
        <v>92063</v>
      </c>
      <c r="H1625" s="1" t="n">
        <f aca="false">LN(2)/1224</f>
        <v>0.000566296716143746</v>
      </c>
      <c r="I1625" s="1" t="n">
        <f aca="false">EXP(H1625*E1625)*H1625*(F1625-E1625)/(1-EXP(-(F1625-E1625)*H1625))</f>
        <v>3.47084843131782</v>
      </c>
      <c r="J1625" s="1" t="n">
        <f aca="false">0.5*(E1625+F1625)</f>
        <v>2197.433</v>
      </c>
      <c r="K1625" s="1" t="n">
        <f aca="false">I1625*G1625</f>
        <v>319536.719132413</v>
      </c>
      <c r="L1625" s="1" t="n">
        <f aca="false">J1625/60</f>
        <v>36.6238833333333</v>
      </c>
      <c r="M1625" s="1" t="n">
        <f aca="false">K1625</f>
        <v>319536.719132413</v>
      </c>
    </row>
    <row r="1626" customFormat="false" ht="12.75" hidden="false" customHeight="false" outlineLevel="0" collapsed="false">
      <c r="A1626" s="1" t="n">
        <v>3325373</v>
      </c>
      <c r="B1626" s="1" t="n">
        <v>20029</v>
      </c>
      <c r="C1626" s="1" t="n">
        <v>112120</v>
      </c>
      <c r="D1626" s="1" t="n">
        <v>2199541</v>
      </c>
      <c r="E1626" s="1" t="n">
        <f aca="false">D1625*0.001</f>
        <v>2198.09</v>
      </c>
      <c r="F1626" s="1" t="n">
        <f aca="false">D1626*0.001</f>
        <v>2199.541</v>
      </c>
      <c r="G1626" s="1" t="n">
        <f aca="false">C1626-B1626</f>
        <v>92091</v>
      </c>
      <c r="H1626" s="1" t="n">
        <f aca="false">LN(2)/1224</f>
        <v>0.000566296716143746</v>
      </c>
      <c r="I1626" s="1" t="n">
        <f aca="false">EXP(H1626*E1626)*H1626*(F1626-E1626)/(1-EXP(-(F1626-E1626)*H1626))</f>
        <v>3.47356682304524</v>
      </c>
      <c r="J1626" s="1" t="n">
        <f aca="false">0.5*(E1626+F1626)</f>
        <v>2198.8155</v>
      </c>
      <c r="K1626" s="1" t="n">
        <f aca="false">I1626*G1626</f>
        <v>319884.24230106</v>
      </c>
      <c r="L1626" s="1" t="n">
        <f aca="false">J1626/60</f>
        <v>36.646925</v>
      </c>
      <c r="M1626" s="1" t="n">
        <f aca="false">K1626</f>
        <v>319884.24230106</v>
      </c>
    </row>
    <row r="1627" customFormat="false" ht="12.75" hidden="false" customHeight="false" outlineLevel="0" collapsed="false">
      <c r="A1627" s="1" t="n">
        <v>3322714</v>
      </c>
      <c r="B1627" s="1" t="n">
        <v>20205</v>
      </c>
      <c r="C1627" s="1" t="n">
        <v>112637</v>
      </c>
      <c r="D1627" s="1" t="n">
        <v>2200841</v>
      </c>
      <c r="E1627" s="1" t="n">
        <f aca="false">D1626*0.001</f>
        <v>2199.541</v>
      </c>
      <c r="F1627" s="1" t="n">
        <f aca="false">D1627*0.001</f>
        <v>2200.841</v>
      </c>
      <c r="G1627" s="1" t="n">
        <f aca="false">C1627-B1627</f>
        <v>92432</v>
      </c>
      <c r="H1627" s="1" t="n">
        <f aca="false">LN(2)/1224</f>
        <v>0.000566296716143746</v>
      </c>
      <c r="I1627" s="1" t="n">
        <f aca="false">EXP(H1627*E1627)*H1627*(F1627-E1627)/(1-EXP(-(F1627-E1627)*H1627))</f>
        <v>3.47627360048362</v>
      </c>
      <c r="J1627" s="1" t="n">
        <f aca="false">0.5*(E1627+F1627)</f>
        <v>2200.191</v>
      </c>
      <c r="K1627" s="1" t="n">
        <f aca="false">I1627*G1627</f>
        <v>321318.921439902</v>
      </c>
      <c r="L1627" s="1" t="n">
        <f aca="false">J1627/60</f>
        <v>36.66985</v>
      </c>
      <c r="M1627" s="1" t="n">
        <f aca="false">K1627</f>
        <v>321318.921439902</v>
      </c>
    </row>
    <row r="1628" customFormat="false" ht="12.75" hidden="false" customHeight="false" outlineLevel="0" collapsed="false">
      <c r="A1628" s="1" t="n">
        <v>3324028</v>
      </c>
      <c r="B1628" s="1" t="n">
        <v>19802</v>
      </c>
      <c r="C1628" s="1" t="n">
        <v>111940</v>
      </c>
      <c r="D1628" s="1" t="n">
        <v>2202154</v>
      </c>
      <c r="E1628" s="1" t="n">
        <f aca="false">D1627*0.001</f>
        <v>2200.841</v>
      </c>
      <c r="F1628" s="1" t="n">
        <f aca="false">D1628*0.001</f>
        <v>2202.154</v>
      </c>
      <c r="G1628" s="1" t="n">
        <f aca="false">C1628-B1628</f>
        <v>92138</v>
      </c>
      <c r="H1628" s="1" t="n">
        <f aca="false">LN(2)/1224</f>
        <v>0.000566296716143746</v>
      </c>
      <c r="I1628" s="1" t="n">
        <f aca="false">EXP(H1628*E1628)*H1628*(F1628-E1628)/(1-EXP(-(F1628-E1628)*H1628))</f>
        <v>3.47884652953667</v>
      </c>
      <c r="J1628" s="1" t="n">
        <f aca="false">0.5*(E1628+F1628)</f>
        <v>2201.4975</v>
      </c>
      <c r="K1628" s="1" t="n">
        <f aca="false">I1628*G1628</f>
        <v>320533.96153845</v>
      </c>
      <c r="L1628" s="1" t="n">
        <f aca="false">J1628/60</f>
        <v>36.691625</v>
      </c>
      <c r="M1628" s="1" t="n">
        <f aca="false">K1628</f>
        <v>320533.96153845</v>
      </c>
    </row>
    <row r="1629" customFormat="false" ht="12.75" hidden="false" customHeight="false" outlineLevel="0" collapsed="false">
      <c r="A1629" s="1" t="n">
        <v>3322130</v>
      </c>
      <c r="B1629" s="1" t="n">
        <v>20227</v>
      </c>
      <c r="C1629" s="1" t="n">
        <v>111782</v>
      </c>
      <c r="D1629" s="1" t="n">
        <v>2203606</v>
      </c>
      <c r="E1629" s="1" t="n">
        <f aca="false">D1628*0.001</f>
        <v>2202.154</v>
      </c>
      <c r="F1629" s="1" t="n">
        <f aca="false">D1629*0.001</f>
        <v>2203.606</v>
      </c>
      <c r="G1629" s="1" t="n">
        <f aca="false">C1629-B1629</f>
        <v>91555</v>
      </c>
      <c r="H1629" s="1" t="n">
        <f aca="false">LN(2)/1224</f>
        <v>0.000566296716143746</v>
      </c>
      <c r="I1629" s="1" t="n">
        <f aca="false">EXP(H1629*E1629)*H1629*(F1629-E1629)/(1-EXP(-(F1629-E1629)*H1629))</f>
        <v>3.48157118517157</v>
      </c>
      <c r="J1629" s="1" t="n">
        <f aca="false">0.5*(E1629+F1629)</f>
        <v>2202.88</v>
      </c>
      <c r="K1629" s="1" t="n">
        <f aca="false">I1629*G1629</f>
        <v>318755.249858383</v>
      </c>
      <c r="L1629" s="1" t="n">
        <f aca="false">J1629/60</f>
        <v>36.7146666666667</v>
      </c>
      <c r="M1629" s="1" t="n">
        <f aca="false">K1629</f>
        <v>318755.249858383</v>
      </c>
    </row>
    <row r="1630" customFormat="false" ht="12.75" hidden="false" customHeight="false" outlineLevel="0" collapsed="false">
      <c r="A1630" s="1" t="n">
        <v>3318205</v>
      </c>
      <c r="B1630" s="1" t="n">
        <v>20443</v>
      </c>
      <c r="C1630" s="1" t="n">
        <v>112780</v>
      </c>
      <c r="D1630" s="1" t="n">
        <v>2204911</v>
      </c>
      <c r="E1630" s="1" t="n">
        <f aca="false">D1629*0.001</f>
        <v>2203.606</v>
      </c>
      <c r="F1630" s="1" t="n">
        <f aca="false">D1630*0.001</f>
        <v>2204.911</v>
      </c>
      <c r="G1630" s="1" t="n">
        <f aca="false">C1630-B1630</f>
        <v>92337</v>
      </c>
      <c r="H1630" s="1" t="n">
        <f aca="false">LN(2)/1224</f>
        <v>0.000566296716143746</v>
      </c>
      <c r="I1630" s="1" t="n">
        <f aca="false">EXP(H1630*E1630)*H1630*(F1630-E1630)/(1-EXP(-(F1630-E1630)*H1630))</f>
        <v>3.48429011895976</v>
      </c>
      <c r="J1630" s="1" t="n">
        <f aca="false">0.5*(E1630+F1630)</f>
        <v>2204.2585</v>
      </c>
      <c r="K1630" s="1" t="n">
        <f aca="false">I1630*G1630</f>
        <v>321728.896714387</v>
      </c>
      <c r="L1630" s="1" t="n">
        <f aca="false">J1630/60</f>
        <v>36.7376416666667</v>
      </c>
      <c r="M1630" s="1" t="n">
        <f aca="false">K1630</f>
        <v>321728.896714387</v>
      </c>
    </row>
    <row r="1631" customFormat="false" ht="12.75" hidden="false" customHeight="false" outlineLevel="0" collapsed="false">
      <c r="A1631" s="1" t="n">
        <v>3316724</v>
      </c>
      <c r="B1631" s="1" t="n">
        <v>19925</v>
      </c>
      <c r="C1631" s="1" t="n">
        <v>111687</v>
      </c>
      <c r="D1631" s="1" t="n">
        <v>2206262</v>
      </c>
      <c r="E1631" s="1" t="n">
        <f aca="false">D1630*0.001</f>
        <v>2204.911</v>
      </c>
      <c r="F1631" s="1" t="n">
        <f aca="false">D1631*0.001</f>
        <v>2206.262</v>
      </c>
      <c r="G1631" s="1" t="n">
        <f aca="false">C1631-B1631</f>
        <v>91762</v>
      </c>
      <c r="H1631" s="1" t="n">
        <f aca="false">LN(2)/1224</f>
        <v>0.000566296716143746</v>
      </c>
      <c r="I1631" s="1" t="n">
        <f aca="false">EXP(H1631*E1631)*H1631*(F1631-E1631)/(1-EXP(-(F1631-E1631)*H1631))</f>
        <v>3.48691143146004</v>
      </c>
      <c r="J1631" s="1" t="n">
        <f aca="false">0.5*(E1631+F1631)</f>
        <v>2205.5865</v>
      </c>
      <c r="K1631" s="1" t="n">
        <f aca="false">I1631*G1631</f>
        <v>319965.966773636</v>
      </c>
      <c r="L1631" s="1" t="n">
        <f aca="false">J1631/60</f>
        <v>36.759775</v>
      </c>
      <c r="M1631" s="1" t="n">
        <f aca="false">K1631</f>
        <v>319965.966773636</v>
      </c>
    </row>
    <row r="1632" customFormat="false" ht="12.75" hidden="false" customHeight="false" outlineLevel="0" collapsed="false">
      <c r="A1632" s="1" t="n">
        <v>3317482</v>
      </c>
      <c r="B1632" s="1" t="n">
        <v>20251</v>
      </c>
      <c r="C1632" s="1" t="n">
        <v>112104</v>
      </c>
      <c r="D1632" s="1" t="n">
        <v>2207673</v>
      </c>
      <c r="E1632" s="1" t="n">
        <f aca="false">D1631*0.001</f>
        <v>2206.262</v>
      </c>
      <c r="F1632" s="1" t="n">
        <f aca="false">D1632*0.001</f>
        <v>2207.673</v>
      </c>
      <c r="G1632" s="1" t="n">
        <f aca="false">C1632-B1632</f>
        <v>91853</v>
      </c>
      <c r="H1632" s="1" t="n">
        <f aca="false">LN(2)/1224</f>
        <v>0.000566296716143746</v>
      </c>
      <c r="I1632" s="1" t="n">
        <f aca="false">EXP(H1632*E1632)*H1632*(F1632-E1632)/(1-EXP(-(F1632-E1632)*H1632))</f>
        <v>3.48963944951492</v>
      </c>
      <c r="J1632" s="1" t="n">
        <f aca="false">0.5*(E1632+F1632)</f>
        <v>2206.9675</v>
      </c>
      <c r="K1632" s="1" t="n">
        <f aca="false">I1632*G1632</f>
        <v>320533.852356294</v>
      </c>
      <c r="L1632" s="1" t="n">
        <f aca="false">J1632/60</f>
        <v>36.7827916666667</v>
      </c>
      <c r="M1632" s="1" t="n">
        <f aca="false">K1632</f>
        <v>320533.852356294</v>
      </c>
    </row>
    <row r="1633" customFormat="false" ht="12.75" hidden="false" customHeight="false" outlineLevel="0" collapsed="false">
      <c r="A1633" s="1" t="n">
        <v>3315077</v>
      </c>
      <c r="B1633" s="1" t="n">
        <v>19972</v>
      </c>
      <c r="C1633" s="1" t="n">
        <v>111899</v>
      </c>
      <c r="D1633" s="1" t="n">
        <v>2208975</v>
      </c>
      <c r="E1633" s="1" t="n">
        <f aca="false">D1632*0.001</f>
        <v>2207.673</v>
      </c>
      <c r="F1633" s="1" t="n">
        <f aca="false">D1633*0.001</f>
        <v>2208.975</v>
      </c>
      <c r="G1633" s="1" t="n">
        <f aca="false">C1633-B1633</f>
        <v>91927</v>
      </c>
      <c r="H1633" s="1" t="n">
        <f aca="false">LN(2)/1224</f>
        <v>0.000566296716143746</v>
      </c>
      <c r="I1633" s="1" t="n">
        <f aca="false">EXP(H1633*E1633)*H1633*(F1633-E1633)/(1-EXP(-(F1633-E1633)*H1633))</f>
        <v>3.49232116965222</v>
      </c>
      <c r="J1633" s="1" t="n">
        <f aca="false">0.5*(E1633+F1633)</f>
        <v>2208.324</v>
      </c>
      <c r="K1633" s="1" t="n">
        <f aca="false">I1633*G1633</f>
        <v>321038.608162619</v>
      </c>
      <c r="L1633" s="1" t="n">
        <f aca="false">J1633/60</f>
        <v>36.8054</v>
      </c>
      <c r="M1633" s="1" t="n">
        <f aca="false">K1633</f>
        <v>321038.608162619</v>
      </c>
    </row>
    <row r="1634" customFormat="false" ht="12.75" hidden="false" customHeight="false" outlineLevel="0" collapsed="false">
      <c r="A1634" s="1" t="n">
        <v>3313519</v>
      </c>
      <c r="B1634" s="1" t="n">
        <v>20020</v>
      </c>
      <c r="C1634" s="1" t="n">
        <v>111079</v>
      </c>
      <c r="D1634" s="1" t="n">
        <v>2210286</v>
      </c>
      <c r="E1634" s="1" t="n">
        <f aca="false">D1633*0.001</f>
        <v>2208.975</v>
      </c>
      <c r="F1634" s="1" t="n">
        <f aca="false">D1634*0.001</f>
        <v>2210.286</v>
      </c>
      <c r="G1634" s="1" t="n">
        <f aca="false">C1634-B1634</f>
        <v>91059</v>
      </c>
      <c r="H1634" s="1" t="n">
        <f aca="false">LN(2)/1224</f>
        <v>0.000566296716143746</v>
      </c>
      <c r="I1634" s="1" t="n">
        <f aca="false">EXP(H1634*E1634)*H1634*(F1634-E1634)/(1-EXP(-(F1634-E1634)*H1634))</f>
        <v>3.49490597664113</v>
      </c>
      <c r="J1634" s="1" t="n">
        <f aca="false">0.5*(E1634+F1634)</f>
        <v>2209.6305</v>
      </c>
      <c r="K1634" s="1" t="n">
        <f aca="false">I1634*G1634</f>
        <v>318242.643326964</v>
      </c>
      <c r="L1634" s="1" t="n">
        <f aca="false">J1634/60</f>
        <v>36.827175</v>
      </c>
      <c r="M1634" s="1" t="n">
        <f aca="false">K1634</f>
        <v>318242.643326964</v>
      </c>
    </row>
    <row r="1635" customFormat="false" ht="12.75" hidden="false" customHeight="false" outlineLevel="0" collapsed="false">
      <c r="A1635" s="1" t="n">
        <v>3310295</v>
      </c>
      <c r="B1635" s="1" t="n">
        <v>20315</v>
      </c>
      <c r="C1635" s="1" t="n">
        <v>112089</v>
      </c>
      <c r="D1635" s="1" t="n">
        <v>2211728</v>
      </c>
      <c r="E1635" s="1" t="n">
        <f aca="false">D1634*0.001</f>
        <v>2210.286</v>
      </c>
      <c r="F1635" s="1" t="n">
        <f aca="false">D1635*0.001</f>
        <v>2211.728</v>
      </c>
      <c r="G1635" s="1" t="n">
        <f aca="false">C1635-B1635</f>
        <v>91774</v>
      </c>
      <c r="H1635" s="1" t="n">
        <f aca="false">LN(2)/1224</f>
        <v>0.000566296716143746</v>
      </c>
      <c r="I1635" s="1" t="n">
        <f aca="false">EXP(H1635*E1635)*H1635*(F1635-E1635)/(1-EXP(-(F1635-E1635)*H1635))</f>
        <v>3.49763132704489</v>
      </c>
      <c r="J1635" s="1" t="n">
        <f aca="false">0.5*(E1635+F1635)</f>
        <v>2211.007</v>
      </c>
      <c r="K1635" s="1" t="n">
        <f aca="false">I1635*G1635</f>
        <v>320991.617408218</v>
      </c>
      <c r="L1635" s="1" t="n">
        <f aca="false">J1635/60</f>
        <v>36.8501166666667</v>
      </c>
      <c r="M1635" s="1" t="n">
        <f aca="false">K1635</f>
        <v>320991.617408218</v>
      </c>
    </row>
    <row r="1636" customFormat="false" ht="12.75" hidden="false" customHeight="false" outlineLevel="0" collapsed="false">
      <c r="A1636" s="1" t="n">
        <v>3309473</v>
      </c>
      <c r="B1636" s="1" t="n">
        <v>20228</v>
      </c>
      <c r="C1636" s="1" t="n">
        <v>111882</v>
      </c>
      <c r="D1636" s="1" t="n">
        <v>2213044</v>
      </c>
      <c r="E1636" s="1" t="n">
        <f aca="false">D1635*0.001</f>
        <v>2211.728</v>
      </c>
      <c r="F1636" s="1" t="n">
        <f aca="false">D1636*0.001</f>
        <v>2213.044</v>
      </c>
      <c r="G1636" s="1" t="n">
        <f aca="false">C1636-B1636</f>
        <v>91654</v>
      </c>
      <c r="H1636" s="1" t="n">
        <f aca="false">LN(2)/1224</f>
        <v>0.000566296716143746</v>
      </c>
      <c r="I1636" s="1" t="n">
        <f aca="false">EXP(H1636*E1636)*H1636*(F1636-E1636)/(1-EXP(-(F1636-E1636)*H1636))</f>
        <v>3.50036379142494</v>
      </c>
      <c r="J1636" s="1" t="n">
        <f aca="false">0.5*(E1636+F1636)</f>
        <v>2212.386</v>
      </c>
      <c r="K1636" s="1" t="n">
        <f aca="false">I1636*G1636</f>
        <v>320822.342939262</v>
      </c>
      <c r="L1636" s="1" t="n">
        <f aca="false">J1636/60</f>
        <v>36.8731</v>
      </c>
      <c r="M1636" s="1" t="n">
        <f aca="false">K1636</f>
        <v>320822.342939262</v>
      </c>
    </row>
    <row r="1637" customFormat="false" ht="12.75" hidden="false" customHeight="false" outlineLevel="0" collapsed="false">
      <c r="A1637" s="1" t="n">
        <v>3304893</v>
      </c>
      <c r="B1637" s="1" t="n">
        <v>20130</v>
      </c>
      <c r="C1637" s="1" t="n">
        <v>111056</v>
      </c>
      <c r="D1637" s="1" t="n">
        <v>2214362</v>
      </c>
      <c r="E1637" s="1" t="n">
        <f aca="false">D1636*0.001</f>
        <v>2213.044</v>
      </c>
      <c r="F1637" s="1" t="n">
        <f aca="false">D1637*0.001</f>
        <v>2214.362</v>
      </c>
      <c r="G1637" s="1" t="n">
        <f aca="false">C1637-B1637</f>
        <v>90926</v>
      </c>
      <c r="H1637" s="1" t="n">
        <f aca="false">LN(2)/1224</f>
        <v>0.000566296716143746</v>
      </c>
      <c r="I1637" s="1" t="n">
        <f aca="false">EXP(H1637*E1637)*H1637*(F1637-E1637)/(1-EXP(-(F1637-E1637)*H1637))</f>
        <v>3.50297538096904</v>
      </c>
      <c r="J1637" s="1" t="n">
        <f aca="false">0.5*(E1637+F1637)</f>
        <v>2213.703</v>
      </c>
      <c r="K1637" s="1" t="n">
        <f aca="false">I1637*G1637</f>
        <v>318511.539489991</v>
      </c>
      <c r="L1637" s="1" t="n">
        <f aca="false">J1637/60</f>
        <v>36.89505</v>
      </c>
      <c r="M1637" s="1" t="n">
        <f aca="false">K1637</f>
        <v>318511.539489991</v>
      </c>
    </row>
    <row r="1638" customFormat="false" ht="12.75" hidden="false" customHeight="false" outlineLevel="0" collapsed="false">
      <c r="A1638" s="1" t="n">
        <v>3303245</v>
      </c>
      <c r="B1638" s="1" t="n">
        <v>19984</v>
      </c>
      <c r="C1638" s="1" t="n">
        <v>110686</v>
      </c>
      <c r="D1638" s="1" t="n">
        <v>2215922</v>
      </c>
      <c r="E1638" s="1" t="n">
        <f aca="false">D1637*0.001</f>
        <v>2214.362</v>
      </c>
      <c r="F1638" s="1" t="n">
        <f aca="false">D1638*0.001</f>
        <v>2215.922</v>
      </c>
      <c r="G1638" s="1" t="n">
        <f aca="false">C1638-B1638</f>
        <v>90702</v>
      </c>
      <c r="H1638" s="1" t="n">
        <f aca="false">LN(2)/1224</f>
        <v>0.000566296716143746</v>
      </c>
      <c r="I1638" s="1" t="n">
        <f aca="false">EXP(H1638*E1638)*H1638*(F1638-E1638)/(1-EXP(-(F1638-E1638)*H1638))</f>
        <v>3.50583108980912</v>
      </c>
      <c r="J1638" s="1" t="n">
        <f aca="false">0.5*(E1638+F1638)</f>
        <v>2215.142</v>
      </c>
      <c r="K1638" s="1" t="n">
        <f aca="false">I1638*G1638</f>
        <v>317985.891507867</v>
      </c>
      <c r="L1638" s="1" t="n">
        <f aca="false">J1638/60</f>
        <v>36.9190333333333</v>
      </c>
      <c r="M1638" s="1" t="n">
        <f aca="false">K1638</f>
        <v>317985.891507867</v>
      </c>
    </row>
    <row r="1639" customFormat="false" ht="12.75" hidden="false" customHeight="false" outlineLevel="0" collapsed="false">
      <c r="A1639" s="1" t="n">
        <v>3299257</v>
      </c>
      <c r="B1639" s="1" t="n">
        <v>20033</v>
      </c>
      <c r="C1639" s="1" t="n">
        <v>110733</v>
      </c>
      <c r="D1639" s="1" t="n">
        <v>2217096</v>
      </c>
      <c r="E1639" s="1" t="n">
        <f aca="false">D1638*0.001</f>
        <v>2215.922</v>
      </c>
      <c r="F1639" s="1" t="n">
        <f aca="false">D1639*0.001</f>
        <v>2217.096</v>
      </c>
      <c r="G1639" s="1" t="n">
        <f aca="false">C1639-B1639</f>
        <v>90700</v>
      </c>
      <c r="H1639" s="1" t="n">
        <f aca="false">LN(2)/1224</f>
        <v>0.000566296716143746</v>
      </c>
      <c r="I1639" s="1" t="n">
        <f aca="false">EXP(H1639*E1639)*H1639*(F1639-E1639)/(1-EXP(-(F1639-E1639)*H1639))</f>
        <v>3.50854615067801</v>
      </c>
      <c r="J1639" s="1" t="n">
        <f aca="false">0.5*(E1639+F1639)</f>
        <v>2216.509</v>
      </c>
      <c r="K1639" s="1" t="n">
        <f aca="false">I1639*G1639</f>
        <v>318225.135866495</v>
      </c>
      <c r="L1639" s="1" t="n">
        <f aca="false">J1639/60</f>
        <v>36.9418166666667</v>
      </c>
      <c r="M1639" s="1" t="n">
        <f aca="false">K1639</f>
        <v>318225.135866495</v>
      </c>
    </row>
    <row r="1640" customFormat="false" ht="12.75" hidden="false" customHeight="false" outlineLevel="0" collapsed="false">
      <c r="A1640" s="1" t="n">
        <v>3293209</v>
      </c>
      <c r="B1640" s="1" t="n">
        <v>19929</v>
      </c>
      <c r="C1640" s="1" t="n">
        <v>111865</v>
      </c>
      <c r="D1640" s="1" t="n">
        <v>2218407</v>
      </c>
      <c r="E1640" s="1" t="n">
        <f aca="false">D1639*0.001</f>
        <v>2217.096</v>
      </c>
      <c r="F1640" s="1" t="n">
        <f aca="false">D1640*0.001</f>
        <v>2218.407</v>
      </c>
      <c r="G1640" s="1" t="n">
        <f aca="false">C1640-B1640</f>
        <v>91936</v>
      </c>
      <c r="H1640" s="1" t="n">
        <f aca="false">LN(2)/1224</f>
        <v>0.000566296716143746</v>
      </c>
      <c r="I1640" s="1" t="n">
        <f aca="false">EXP(H1640*E1640)*H1640*(F1640-E1640)/(1-EXP(-(F1640-E1640)*H1640))</f>
        <v>3.51101569954465</v>
      </c>
      <c r="J1640" s="1" t="n">
        <f aca="false">0.5*(E1640+F1640)</f>
        <v>2217.7515</v>
      </c>
      <c r="K1640" s="1" t="n">
        <f aca="false">I1640*G1640</f>
        <v>322788.739353337</v>
      </c>
      <c r="L1640" s="1" t="n">
        <f aca="false">J1640/60</f>
        <v>36.962525</v>
      </c>
      <c r="M1640" s="1" t="n">
        <f aca="false">K1640</f>
        <v>322788.739353337</v>
      </c>
    </row>
    <row r="1641" customFormat="false" ht="12.75" hidden="false" customHeight="false" outlineLevel="0" collapsed="false">
      <c r="A1641" s="1" t="n">
        <v>3291613</v>
      </c>
      <c r="B1641" s="1" t="n">
        <v>19961</v>
      </c>
      <c r="C1641" s="1" t="n">
        <v>110223</v>
      </c>
      <c r="D1641" s="1" t="n">
        <v>2219861</v>
      </c>
      <c r="E1641" s="1" t="n">
        <f aca="false">D1640*0.001</f>
        <v>2218.407</v>
      </c>
      <c r="F1641" s="1" t="n">
        <f aca="false">D1641*0.001</f>
        <v>2219.861</v>
      </c>
      <c r="G1641" s="1" t="n">
        <f aca="false">C1641-B1641</f>
        <v>90262</v>
      </c>
      <c r="H1641" s="1" t="n">
        <f aca="false">LN(2)/1224</f>
        <v>0.000566296716143746</v>
      </c>
      <c r="I1641" s="1" t="n">
        <f aca="false">EXP(H1641*E1641)*H1641*(F1641-E1641)/(1-EXP(-(F1641-E1641)*H1641))</f>
        <v>3.51376554976643</v>
      </c>
      <c r="J1641" s="1" t="n">
        <f aca="false">0.5*(E1641+F1641)</f>
        <v>2219.134</v>
      </c>
      <c r="K1641" s="1" t="n">
        <f aca="false">I1641*G1641</f>
        <v>317159.506053017</v>
      </c>
      <c r="L1641" s="1" t="n">
        <f aca="false">J1641/60</f>
        <v>36.9855666666667</v>
      </c>
      <c r="M1641" s="1" t="n">
        <f aca="false">K1641</f>
        <v>317159.506053017</v>
      </c>
    </row>
    <row r="1642" customFormat="false" ht="12.75" hidden="false" customHeight="false" outlineLevel="0" collapsed="false">
      <c r="A1642" s="1" t="n">
        <v>3286489</v>
      </c>
      <c r="B1642" s="1" t="n">
        <v>19927</v>
      </c>
      <c r="C1642" s="1" t="n">
        <v>110309</v>
      </c>
      <c r="D1642" s="1" t="n">
        <v>2221161</v>
      </c>
      <c r="E1642" s="1" t="n">
        <f aca="false">D1641*0.001</f>
        <v>2219.861</v>
      </c>
      <c r="F1642" s="1" t="n">
        <f aca="false">D1642*0.001</f>
        <v>2221.161</v>
      </c>
      <c r="G1642" s="1" t="n">
        <f aca="false">C1642-B1642</f>
        <v>90382</v>
      </c>
      <c r="H1642" s="1" t="n">
        <f aca="false">LN(2)/1224</f>
        <v>0.000566296716143746</v>
      </c>
      <c r="I1642" s="1" t="n">
        <f aca="false">EXP(H1642*E1642)*H1642*(F1642-E1642)/(1-EXP(-(F1642-E1642)*H1642))</f>
        <v>3.51650663955604</v>
      </c>
      <c r="J1642" s="1" t="n">
        <f aca="false">0.5*(E1642+F1642)</f>
        <v>2220.511</v>
      </c>
      <c r="K1642" s="1" t="n">
        <f aca="false">I1642*G1642</f>
        <v>317828.903096354</v>
      </c>
      <c r="L1642" s="1" t="n">
        <f aca="false">J1642/60</f>
        <v>37.0085166666667</v>
      </c>
      <c r="M1642" s="1" t="n">
        <f aca="false">K1642</f>
        <v>317828.903096354</v>
      </c>
    </row>
    <row r="1643" customFormat="false" ht="12.75" hidden="false" customHeight="false" outlineLevel="0" collapsed="false">
      <c r="A1643" s="1" t="n">
        <v>3284367</v>
      </c>
      <c r="B1643" s="1" t="n">
        <v>19991</v>
      </c>
      <c r="C1643" s="1" t="n">
        <v>111332</v>
      </c>
      <c r="D1643" s="1" t="n">
        <v>2222472</v>
      </c>
      <c r="E1643" s="1" t="n">
        <f aca="false">D1642*0.001</f>
        <v>2221.161</v>
      </c>
      <c r="F1643" s="1" t="n">
        <f aca="false">D1643*0.001</f>
        <v>2222.472</v>
      </c>
      <c r="G1643" s="1" t="n">
        <f aca="false">C1643-B1643</f>
        <v>91341</v>
      </c>
      <c r="H1643" s="1" t="n">
        <f aca="false">LN(2)/1224</f>
        <v>0.000566296716143746</v>
      </c>
      <c r="I1643" s="1" t="n">
        <f aca="false">EXP(H1643*E1643)*H1643*(F1643-E1643)/(1-EXP(-(F1643-E1643)*H1643))</f>
        <v>3.51910735407707</v>
      </c>
      <c r="J1643" s="1" t="n">
        <f aca="false">0.5*(E1643+F1643)</f>
        <v>2221.8165</v>
      </c>
      <c r="K1643" s="1" t="n">
        <f aca="false">I1643*G1643</f>
        <v>321438.784828753</v>
      </c>
      <c r="L1643" s="1" t="n">
        <f aca="false">J1643/60</f>
        <v>37.030275</v>
      </c>
      <c r="M1643" s="1" t="n">
        <f aca="false">K1643</f>
        <v>321438.784828753</v>
      </c>
    </row>
    <row r="1644" customFormat="false" ht="12.75" hidden="false" customHeight="false" outlineLevel="0" collapsed="false">
      <c r="A1644" s="1" t="n">
        <v>3283708</v>
      </c>
      <c r="B1644" s="1" t="n">
        <v>19740</v>
      </c>
      <c r="C1644" s="1" t="n">
        <v>110540</v>
      </c>
      <c r="D1644" s="1" t="n">
        <v>2223931</v>
      </c>
      <c r="E1644" s="1" t="n">
        <f aca="false">D1643*0.001</f>
        <v>2222.472</v>
      </c>
      <c r="F1644" s="1" t="n">
        <f aca="false">D1644*0.001</f>
        <v>2223.931</v>
      </c>
      <c r="G1644" s="1" t="n">
        <f aca="false">C1644-B1644</f>
        <v>90800</v>
      </c>
      <c r="H1644" s="1" t="n">
        <f aca="false">LN(2)/1224</f>
        <v>0.000566296716143746</v>
      </c>
      <c r="I1644" s="1" t="n">
        <f aca="false">EXP(H1644*E1644)*H1644*(F1644-E1644)/(1-EXP(-(F1644-E1644)*H1644))</f>
        <v>3.52186852710283</v>
      </c>
      <c r="J1644" s="1" t="n">
        <f aca="false">0.5*(E1644+F1644)</f>
        <v>2223.2015</v>
      </c>
      <c r="K1644" s="1" t="n">
        <f aca="false">I1644*G1644</f>
        <v>319785.662260937</v>
      </c>
      <c r="L1644" s="1" t="n">
        <f aca="false">J1644/60</f>
        <v>37.0533583333333</v>
      </c>
      <c r="M1644" s="1" t="n">
        <f aca="false">K1644</f>
        <v>319785.662260937</v>
      </c>
    </row>
    <row r="1645" customFormat="false" ht="12.75" hidden="false" customHeight="false" outlineLevel="0" collapsed="false">
      <c r="A1645" s="1" t="n">
        <v>3285116</v>
      </c>
      <c r="B1645" s="1" t="n">
        <v>19806</v>
      </c>
      <c r="C1645" s="1" t="n">
        <v>110764</v>
      </c>
      <c r="D1645" s="1" t="n">
        <v>2225226</v>
      </c>
      <c r="E1645" s="1" t="n">
        <f aca="false">D1644*0.001</f>
        <v>2223.931</v>
      </c>
      <c r="F1645" s="1" t="n">
        <f aca="false">D1645*0.001</f>
        <v>2225.226</v>
      </c>
      <c r="G1645" s="1" t="n">
        <f aca="false">C1645-B1645</f>
        <v>90958</v>
      </c>
      <c r="H1645" s="1" t="n">
        <f aca="false">LN(2)/1224</f>
        <v>0.000566296716143746</v>
      </c>
      <c r="I1645" s="1" t="n">
        <f aca="false">EXP(H1645*E1645)*H1645*(F1645-E1645)/(1-EXP(-(F1645-E1645)*H1645))</f>
        <v>3.52461593932473</v>
      </c>
      <c r="J1645" s="1" t="n">
        <f aca="false">0.5*(E1645+F1645)</f>
        <v>2224.5785</v>
      </c>
      <c r="K1645" s="1" t="n">
        <f aca="false">I1645*G1645</f>
        <v>320592.016609099</v>
      </c>
      <c r="L1645" s="1" t="n">
        <f aca="false">J1645/60</f>
        <v>37.0763083333333</v>
      </c>
      <c r="M1645" s="1" t="n">
        <f aca="false">K1645</f>
        <v>320592.016609099</v>
      </c>
    </row>
    <row r="1646" customFormat="false" ht="12.75" hidden="false" customHeight="false" outlineLevel="0" collapsed="false">
      <c r="A1646" s="1" t="n">
        <v>3276288</v>
      </c>
      <c r="B1646" s="1" t="n">
        <v>19588</v>
      </c>
      <c r="C1646" s="1" t="n">
        <v>110238</v>
      </c>
      <c r="D1646" s="1" t="n">
        <v>2226559</v>
      </c>
      <c r="E1646" s="1" t="n">
        <f aca="false">D1645*0.001</f>
        <v>2225.226</v>
      </c>
      <c r="F1646" s="1" t="n">
        <f aca="false">D1646*0.001</f>
        <v>2226.559</v>
      </c>
      <c r="G1646" s="1" t="n">
        <f aca="false">C1646-B1646</f>
        <v>90650</v>
      </c>
      <c r="H1646" s="1" t="n">
        <f aca="false">LN(2)/1224</f>
        <v>0.000566296716143746</v>
      </c>
      <c r="I1646" s="1" t="n">
        <f aca="false">EXP(H1646*E1646)*H1646*(F1646-E1646)/(1-EXP(-(F1646-E1646)*H1646))</f>
        <v>3.52723962631951</v>
      </c>
      <c r="J1646" s="1" t="n">
        <f aca="false">0.5*(E1646+F1646)</f>
        <v>2225.8925</v>
      </c>
      <c r="K1646" s="1" t="n">
        <f aca="false">I1646*G1646</f>
        <v>319744.272125863</v>
      </c>
      <c r="L1646" s="1" t="n">
        <f aca="false">J1646/60</f>
        <v>37.0982083333333</v>
      </c>
      <c r="M1646" s="1" t="n">
        <f aca="false">K1646</f>
        <v>319744.272125863</v>
      </c>
    </row>
    <row r="1647" customFormat="false" ht="12.75" hidden="false" customHeight="false" outlineLevel="0" collapsed="false">
      <c r="A1647" s="1" t="n">
        <v>3273052</v>
      </c>
      <c r="B1647" s="1" t="n">
        <v>19731</v>
      </c>
      <c r="C1647" s="1" t="n">
        <v>109908</v>
      </c>
      <c r="D1647" s="1" t="n">
        <v>2227994</v>
      </c>
      <c r="E1647" s="1" t="n">
        <f aca="false">D1646*0.001</f>
        <v>2226.559</v>
      </c>
      <c r="F1647" s="1" t="n">
        <f aca="false">D1647*0.001</f>
        <v>2227.994</v>
      </c>
      <c r="G1647" s="1" t="n">
        <f aca="false">C1647-B1647</f>
        <v>90177</v>
      </c>
      <c r="H1647" s="1" t="n">
        <f aca="false">LN(2)/1224</f>
        <v>0.000566296716143746</v>
      </c>
      <c r="I1647" s="1" t="n">
        <f aca="false">EXP(H1647*E1647)*H1647*(F1647-E1647)/(1-EXP(-(F1647-E1647)*H1647))</f>
        <v>3.53000518710323</v>
      </c>
      <c r="J1647" s="1" t="n">
        <f aca="false">0.5*(E1647+F1647)</f>
        <v>2227.2765</v>
      </c>
      <c r="K1647" s="1" t="n">
        <f aca="false">I1647*G1647</f>
        <v>318325.277757408</v>
      </c>
      <c r="L1647" s="1" t="n">
        <f aca="false">J1647/60</f>
        <v>37.121275</v>
      </c>
      <c r="M1647" s="1" t="n">
        <f aca="false">K1647</f>
        <v>318325.277757408</v>
      </c>
    </row>
    <row r="1648" customFormat="false" ht="12.75" hidden="false" customHeight="false" outlineLevel="0" collapsed="false">
      <c r="A1648" s="1" t="n">
        <v>3267321</v>
      </c>
      <c r="B1648" s="1" t="n">
        <v>19968</v>
      </c>
      <c r="C1648" s="1" t="n">
        <v>110019</v>
      </c>
      <c r="D1648" s="1" t="n">
        <v>2229292</v>
      </c>
      <c r="E1648" s="1" t="n">
        <f aca="false">D1647*0.001</f>
        <v>2227.994</v>
      </c>
      <c r="F1648" s="1" t="n">
        <f aca="false">D1648*0.001</f>
        <v>2229.292</v>
      </c>
      <c r="G1648" s="1" t="n">
        <f aca="false">C1648-B1648</f>
        <v>90051</v>
      </c>
      <c r="H1648" s="1" t="n">
        <f aca="false">LN(2)/1224</f>
        <v>0.000566296716143746</v>
      </c>
      <c r="I1648" s="1" t="n">
        <f aca="false">EXP(H1648*E1648)*H1648*(F1648-E1648)/(1-EXP(-(F1648-E1648)*H1648))</f>
        <v>3.53273793696327</v>
      </c>
      <c r="J1648" s="1" t="n">
        <f aca="false">0.5*(E1648+F1648)</f>
        <v>2228.643</v>
      </c>
      <c r="K1648" s="1" t="n">
        <f aca="false">I1648*G1648</f>
        <v>318126.58396148</v>
      </c>
      <c r="L1648" s="1" t="n">
        <f aca="false">J1648/60</f>
        <v>37.14405</v>
      </c>
      <c r="M1648" s="1" t="n">
        <f aca="false">K1648</f>
        <v>318126.58396148</v>
      </c>
    </row>
    <row r="1649" customFormat="false" ht="12.75" hidden="false" customHeight="false" outlineLevel="0" collapsed="false">
      <c r="A1649" s="1" t="n">
        <v>3266815</v>
      </c>
      <c r="B1649" s="1" t="n">
        <v>19296</v>
      </c>
      <c r="C1649" s="1" t="n">
        <v>109960</v>
      </c>
      <c r="D1649" s="1" t="n">
        <v>2230603</v>
      </c>
      <c r="E1649" s="1" t="n">
        <f aca="false">D1648*0.001</f>
        <v>2229.292</v>
      </c>
      <c r="F1649" s="1" t="n">
        <f aca="false">D1649*0.001</f>
        <v>2230.603</v>
      </c>
      <c r="G1649" s="1" t="n">
        <f aca="false">C1649-B1649</f>
        <v>90664</v>
      </c>
      <c r="H1649" s="1" t="n">
        <f aca="false">LN(2)/1224</f>
        <v>0.000566296716143746</v>
      </c>
      <c r="I1649" s="1" t="n">
        <f aca="false">EXP(H1649*E1649)*H1649*(F1649-E1649)/(1-EXP(-(F1649-E1649)*H1649))</f>
        <v>3.53534865341662</v>
      </c>
      <c r="J1649" s="1" t="n">
        <f aca="false">0.5*(E1649+F1649)</f>
        <v>2229.9475</v>
      </c>
      <c r="K1649" s="1" t="n">
        <f aca="false">I1649*G1649</f>
        <v>320528.850313365</v>
      </c>
      <c r="L1649" s="1" t="n">
        <f aca="false">J1649/60</f>
        <v>37.1657916666667</v>
      </c>
      <c r="M1649" s="1" t="n">
        <f aca="false">K1649</f>
        <v>320528.850313365</v>
      </c>
    </row>
    <row r="1650" customFormat="false" ht="12.75" hidden="false" customHeight="false" outlineLevel="0" collapsed="false">
      <c r="A1650" s="1" t="n">
        <v>3265921</v>
      </c>
      <c r="B1650" s="1" t="n">
        <v>19674</v>
      </c>
      <c r="C1650" s="1" t="n">
        <v>109807</v>
      </c>
      <c r="D1650" s="1" t="n">
        <v>2232054</v>
      </c>
      <c r="E1650" s="1" t="n">
        <f aca="false">D1649*0.001</f>
        <v>2230.603</v>
      </c>
      <c r="F1650" s="1" t="n">
        <f aca="false">D1650*0.001</f>
        <v>2232.054</v>
      </c>
      <c r="G1650" s="1" t="n">
        <f aca="false">C1650-B1650</f>
        <v>90133</v>
      </c>
      <c r="H1650" s="1" t="n">
        <f aca="false">LN(2)/1224</f>
        <v>0.000566296716143746</v>
      </c>
      <c r="I1650" s="1" t="n">
        <f aca="false">EXP(H1650*E1650)*H1650*(F1650-E1650)/(1-EXP(-(F1650-E1650)*H1650))</f>
        <v>3.53811455634223</v>
      </c>
      <c r="J1650" s="1" t="n">
        <f aca="false">0.5*(E1650+F1650)</f>
        <v>2231.3285</v>
      </c>
      <c r="K1650" s="1" t="n">
        <f aca="false">I1650*G1650</f>
        <v>318900.879306795</v>
      </c>
      <c r="L1650" s="1" t="n">
        <f aca="false">J1650/60</f>
        <v>37.1888083333333</v>
      </c>
      <c r="M1650" s="1" t="n">
        <f aca="false">K1650</f>
        <v>318900.879306795</v>
      </c>
    </row>
    <row r="1651" customFormat="false" ht="12.75" hidden="false" customHeight="false" outlineLevel="0" collapsed="false">
      <c r="A1651" s="1" t="n">
        <v>3262806</v>
      </c>
      <c r="B1651" s="1" t="n">
        <v>19262</v>
      </c>
      <c r="C1651" s="1" t="n">
        <v>109518</v>
      </c>
      <c r="D1651" s="1" t="n">
        <v>2233360</v>
      </c>
      <c r="E1651" s="1" t="n">
        <f aca="false">D1650*0.001</f>
        <v>2232.054</v>
      </c>
      <c r="F1651" s="1" t="n">
        <f aca="false">D1651*0.001</f>
        <v>2233.36</v>
      </c>
      <c r="G1651" s="1" t="n">
        <f aca="false">C1651-B1651</f>
        <v>90256</v>
      </c>
      <c r="H1651" s="1" t="n">
        <f aca="false">LN(2)/1224</f>
        <v>0.000566296716143746</v>
      </c>
      <c r="I1651" s="1" t="n">
        <f aca="false">EXP(H1651*E1651)*H1651*(F1651-E1651)/(1-EXP(-(F1651-E1651)*H1651))</f>
        <v>3.54087764742801</v>
      </c>
      <c r="J1651" s="1" t="n">
        <f aca="false">0.5*(E1651+F1651)</f>
        <v>2232.707</v>
      </c>
      <c r="K1651" s="1" t="n">
        <f aca="false">I1651*G1651</f>
        <v>319585.452946262</v>
      </c>
      <c r="L1651" s="1" t="n">
        <f aca="false">J1651/60</f>
        <v>37.2117833333333</v>
      </c>
      <c r="M1651" s="1" t="n">
        <f aca="false">K1651</f>
        <v>319585.452946262</v>
      </c>
    </row>
    <row r="1652" customFormat="false" ht="12.75" hidden="false" customHeight="false" outlineLevel="0" collapsed="false">
      <c r="A1652" s="1" t="n">
        <v>3260463</v>
      </c>
      <c r="B1652" s="1" t="n">
        <v>19430</v>
      </c>
      <c r="C1652" s="1" t="n">
        <v>109376</v>
      </c>
      <c r="D1652" s="1" t="n">
        <v>2234669</v>
      </c>
      <c r="E1652" s="1" t="n">
        <f aca="false">D1651*0.001</f>
        <v>2233.36</v>
      </c>
      <c r="F1652" s="1" t="n">
        <f aca="false">D1652*0.001</f>
        <v>2234.669</v>
      </c>
      <c r="G1652" s="1" t="n">
        <f aca="false">C1652-B1652</f>
        <v>89946</v>
      </c>
      <c r="H1652" s="1" t="n">
        <f aca="false">LN(2)/1224</f>
        <v>0.000566296716143746</v>
      </c>
      <c r="I1652" s="1" t="n">
        <f aca="false">EXP(H1652*E1652)*H1652*(F1652-E1652)/(1-EXP(-(F1652-E1652)*H1652))</f>
        <v>3.54350040042815</v>
      </c>
      <c r="J1652" s="1" t="n">
        <f aca="false">0.5*(E1652+F1652)</f>
        <v>2234.0145</v>
      </c>
      <c r="K1652" s="1" t="n">
        <f aca="false">I1652*G1652</f>
        <v>318723.687016911</v>
      </c>
      <c r="L1652" s="1" t="n">
        <f aca="false">J1652/60</f>
        <v>37.233575</v>
      </c>
      <c r="M1652" s="1" t="n">
        <f aca="false">K1652</f>
        <v>318723.687016911</v>
      </c>
    </row>
    <row r="1653" customFormat="false" ht="12.75" hidden="false" customHeight="false" outlineLevel="0" collapsed="false">
      <c r="A1653" s="1" t="n">
        <v>3257009</v>
      </c>
      <c r="B1653" s="1" t="n">
        <v>19324</v>
      </c>
      <c r="C1653" s="1" t="n">
        <v>108729</v>
      </c>
      <c r="D1653" s="1" t="n">
        <v>2236627</v>
      </c>
      <c r="E1653" s="1" t="n">
        <f aca="false">D1652*0.001</f>
        <v>2234.669</v>
      </c>
      <c r="F1653" s="1" t="n">
        <f aca="false">D1653*0.001</f>
        <v>2236.627</v>
      </c>
      <c r="G1653" s="1" t="n">
        <f aca="false">C1653-B1653</f>
        <v>89405</v>
      </c>
      <c r="H1653" s="1" t="n">
        <f aca="false">LN(2)/1224</f>
        <v>0.000566296716143746</v>
      </c>
      <c r="I1653" s="1" t="n">
        <f aca="false">EXP(H1653*E1653)*H1653*(F1653-E1653)/(1-EXP(-(F1653-E1653)*H1653))</f>
        <v>3.54677971627123</v>
      </c>
      <c r="J1653" s="1" t="n">
        <f aca="false">0.5*(E1653+F1653)</f>
        <v>2235.648</v>
      </c>
      <c r="K1653" s="1" t="n">
        <f aca="false">I1653*G1653</f>
        <v>317099.840533229</v>
      </c>
      <c r="L1653" s="1" t="n">
        <f aca="false">J1653/60</f>
        <v>37.2608</v>
      </c>
      <c r="M1653" s="1" t="n">
        <f aca="false">K1653</f>
        <v>317099.840533229</v>
      </c>
    </row>
    <row r="1654" customFormat="false" ht="12.75" hidden="false" customHeight="false" outlineLevel="0" collapsed="false">
      <c r="A1654" s="1" t="n">
        <v>3256202</v>
      </c>
      <c r="B1654" s="1" t="n">
        <v>19436</v>
      </c>
      <c r="C1654" s="1" t="n">
        <v>109275</v>
      </c>
      <c r="D1654" s="1" t="n">
        <v>2237695</v>
      </c>
      <c r="E1654" s="1" t="n">
        <f aca="false">D1653*0.001</f>
        <v>2236.627</v>
      </c>
      <c r="F1654" s="1" t="n">
        <f aca="false">D1654*0.001</f>
        <v>2237.695</v>
      </c>
      <c r="G1654" s="1" t="n">
        <f aca="false">C1654-B1654</f>
        <v>89839</v>
      </c>
      <c r="H1654" s="1" t="n">
        <f aca="false">LN(2)/1224</f>
        <v>0.000566296716143746</v>
      </c>
      <c r="I1654" s="1" t="n">
        <f aca="false">EXP(H1654*E1654)*H1654*(F1654-E1654)/(1-EXP(-(F1654-E1654)*H1654))</f>
        <v>3.54982005171077</v>
      </c>
      <c r="J1654" s="1" t="n">
        <f aca="false">0.5*(E1654+F1654)</f>
        <v>2237.161</v>
      </c>
      <c r="K1654" s="1" t="n">
        <f aca="false">I1654*G1654</f>
        <v>318912.283625643</v>
      </c>
      <c r="L1654" s="1" t="n">
        <f aca="false">J1654/60</f>
        <v>37.2860166666667</v>
      </c>
      <c r="M1654" s="1" t="n">
        <f aca="false">K1654</f>
        <v>318912.283625643</v>
      </c>
    </row>
    <row r="1655" customFormat="false" ht="12.75" hidden="false" customHeight="false" outlineLevel="0" collapsed="false">
      <c r="A1655" s="1" t="n">
        <v>3257348</v>
      </c>
      <c r="B1655" s="1" t="n">
        <v>19628</v>
      </c>
      <c r="C1655" s="1" t="n">
        <v>109375</v>
      </c>
      <c r="D1655" s="1" t="n">
        <v>2238738</v>
      </c>
      <c r="E1655" s="1" t="n">
        <f aca="false">D1654*0.001</f>
        <v>2237.695</v>
      </c>
      <c r="F1655" s="1" t="n">
        <f aca="false">D1655*0.001</f>
        <v>2238.738</v>
      </c>
      <c r="G1655" s="1" t="n">
        <f aca="false">C1655-B1655</f>
        <v>89747</v>
      </c>
      <c r="H1655" s="1" t="n">
        <f aca="false">LN(2)/1224</f>
        <v>0.000566296716143746</v>
      </c>
      <c r="I1655" s="1" t="n">
        <f aca="false">EXP(H1655*E1655)*H1655*(F1655-E1655)/(1-EXP(-(F1655-E1655)*H1655))</f>
        <v>3.55194250886874</v>
      </c>
      <c r="J1655" s="1" t="n">
        <f aca="false">0.5*(E1655+F1655)</f>
        <v>2238.2165</v>
      </c>
      <c r="K1655" s="1" t="n">
        <f aca="false">I1655*G1655</f>
        <v>318776.184343443</v>
      </c>
      <c r="L1655" s="1" t="n">
        <f aca="false">J1655/60</f>
        <v>37.3036083333333</v>
      </c>
      <c r="M1655" s="1" t="n">
        <f aca="false">K1655</f>
        <v>318776.184343443</v>
      </c>
    </row>
    <row r="1656" customFormat="false" ht="12.75" hidden="false" customHeight="false" outlineLevel="0" collapsed="false">
      <c r="A1656" s="1" t="n">
        <v>3250114</v>
      </c>
      <c r="B1656" s="1" t="n">
        <v>19560</v>
      </c>
      <c r="C1656" s="1" t="n">
        <v>109643</v>
      </c>
      <c r="D1656" s="1" t="n">
        <v>2240192</v>
      </c>
      <c r="E1656" s="1" t="n">
        <f aca="false">D1655*0.001</f>
        <v>2238.738</v>
      </c>
      <c r="F1656" s="1" t="n">
        <f aca="false">D1656*0.001</f>
        <v>2240.192</v>
      </c>
      <c r="G1656" s="1" t="n">
        <f aca="false">C1656-B1656</f>
        <v>90083</v>
      </c>
      <c r="H1656" s="1" t="n">
        <f aca="false">LN(2)/1224</f>
        <v>0.000566296716143746</v>
      </c>
      <c r="I1656" s="1" t="n">
        <f aca="false">EXP(H1656*E1656)*H1656*(F1656-E1656)/(1-EXP(-(F1656-E1656)*H1656))</f>
        <v>3.55445464764988</v>
      </c>
      <c r="J1656" s="1" t="n">
        <f aca="false">0.5*(E1656+F1656)</f>
        <v>2239.465</v>
      </c>
      <c r="K1656" s="1" t="n">
        <f aca="false">I1656*G1656</f>
        <v>320195.938024244</v>
      </c>
      <c r="L1656" s="1" t="n">
        <f aca="false">J1656/60</f>
        <v>37.3244166666667</v>
      </c>
      <c r="M1656" s="1" t="n">
        <f aca="false">K1656</f>
        <v>320195.938024244</v>
      </c>
    </row>
    <row r="1657" customFormat="false" ht="12.75" hidden="false" customHeight="false" outlineLevel="0" collapsed="false">
      <c r="A1657" s="1" t="n">
        <v>3247882</v>
      </c>
      <c r="B1657" s="1" t="n">
        <v>19460</v>
      </c>
      <c r="C1657" s="1" t="n">
        <v>108791</v>
      </c>
      <c r="D1657" s="1" t="n">
        <v>2241487</v>
      </c>
      <c r="E1657" s="1" t="n">
        <f aca="false">D1656*0.001</f>
        <v>2240.192</v>
      </c>
      <c r="F1657" s="1" t="n">
        <f aca="false">D1657*0.001</f>
        <v>2241.487</v>
      </c>
      <c r="G1657" s="1" t="n">
        <f aca="false">C1657-B1657</f>
        <v>89331</v>
      </c>
      <c r="H1657" s="1" t="n">
        <f aca="false">LN(2)/1224</f>
        <v>0.000566296716143746</v>
      </c>
      <c r="I1657" s="1" t="n">
        <f aca="false">EXP(H1657*E1657)*H1657*(F1657-E1657)/(1-EXP(-(F1657-E1657)*H1657))</f>
        <v>3.55722244352411</v>
      </c>
      <c r="J1657" s="1" t="n">
        <f aca="false">0.5*(E1657+F1657)</f>
        <v>2240.8395</v>
      </c>
      <c r="K1657" s="1" t="n">
        <f aca="false">I1657*G1657</f>
        <v>317770.238102452</v>
      </c>
      <c r="L1657" s="1" t="n">
        <f aca="false">J1657/60</f>
        <v>37.347325</v>
      </c>
      <c r="M1657" s="1" t="n">
        <f aca="false">K1657</f>
        <v>317770.238102452</v>
      </c>
    </row>
    <row r="1658" customFormat="false" ht="12.75" hidden="false" customHeight="false" outlineLevel="0" collapsed="false">
      <c r="A1658" s="1" t="n">
        <v>3241770</v>
      </c>
      <c r="B1658" s="1" t="n">
        <v>19317</v>
      </c>
      <c r="C1658" s="1" t="n">
        <v>108450</v>
      </c>
      <c r="D1658" s="1" t="n">
        <v>2242802</v>
      </c>
      <c r="E1658" s="1" t="n">
        <f aca="false">D1657*0.001</f>
        <v>2241.487</v>
      </c>
      <c r="F1658" s="1" t="n">
        <f aca="false">D1658*0.001</f>
        <v>2242.802</v>
      </c>
      <c r="G1658" s="1" t="n">
        <f aca="false">C1658-B1658</f>
        <v>89133</v>
      </c>
      <c r="H1658" s="1" t="n">
        <f aca="false">LN(2)/1224</f>
        <v>0.000566296716143746</v>
      </c>
      <c r="I1658" s="1" t="n">
        <f aca="false">EXP(H1658*E1658)*H1658*(F1658-E1658)/(1-EXP(-(F1658-E1658)*H1658))</f>
        <v>3.55985226128457</v>
      </c>
      <c r="J1658" s="1" t="n">
        <f aca="false">0.5*(E1658+F1658)</f>
        <v>2242.1445</v>
      </c>
      <c r="K1658" s="1" t="n">
        <f aca="false">I1658*G1658</f>
        <v>317300.311605078</v>
      </c>
      <c r="L1658" s="1" t="n">
        <f aca="false">J1658/60</f>
        <v>37.369075</v>
      </c>
      <c r="M1658" s="1" t="n">
        <f aca="false">K1658</f>
        <v>317300.311605078</v>
      </c>
    </row>
    <row r="1659" customFormat="false" ht="12.75" hidden="false" customHeight="false" outlineLevel="0" collapsed="false">
      <c r="A1659" s="1" t="n">
        <v>3241396</v>
      </c>
      <c r="B1659" s="1" t="n">
        <v>19251</v>
      </c>
      <c r="C1659" s="1" t="n">
        <v>108181</v>
      </c>
      <c r="D1659" s="1" t="n">
        <v>2244247</v>
      </c>
      <c r="E1659" s="1" t="n">
        <f aca="false">D1658*0.001</f>
        <v>2242.802</v>
      </c>
      <c r="F1659" s="1" t="n">
        <f aca="false">D1659*0.001</f>
        <v>2244.247</v>
      </c>
      <c r="G1659" s="1" t="n">
        <f aca="false">C1659-B1659</f>
        <v>88930</v>
      </c>
      <c r="H1659" s="1" t="n">
        <f aca="false">LN(2)/1224</f>
        <v>0.000566296716143746</v>
      </c>
      <c r="I1659" s="1" t="n">
        <f aca="false">EXP(H1659*E1659)*H1659*(F1659-E1659)/(1-EXP(-(F1659-E1659)*H1659))</f>
        <v>3.56263531858466</v>
      </c>
      <c r="J1659" s="1" t="n">
        <f aca="false">0.5*(E1659+F1659)</f>
        <v>2243.5245</v>
      </c>
      <c r="K1659" s="1" t="n">
        <f aca="false">I1659*G1659</f>
        <v>316825.158881734</v>
      </c>
      <c r="L1659" s="1" t="n">
        <f aca="false">J1659/60</f>
        <v>37.392075</v>
      </c>
      <c r="M1659" s="1" t="n">
        <f aca="false">K1659</f>
        <v>316825.158881734</v>
      </c>
    </row>
    <row r="1660" customFormat="false" ht="12.75" hidden="false" customHeight="false" outlineLevel="0" collapsed="false">
      <c r="A1660" s="1" t="n">
        <v>3240139</v>
      </c>
      <c r="B1660" s="1" t="n">
        <v>19502</v>
      </c>
      <c r="C1660" s="1" t="n">
        <v>108332</v>
      </c>
      <c r="D1660" s="1" t="n">
        <v>2245552</v>
      </c>
      <c r="E1660" s="1" t="n">
        <f aca="false">D1659*0.001</f>
        <v>2244.247</v>
      </c>
      <c r="F1660" s="1" t="n">
        <f aca="false">D1660*0.001</f>
        <v>2245.552</v>
      </c>
      <c r="G1660" s="1" t="n">
        <f aca="false">C1660-B1660</f>
        <v>88830</v>
      </c>
      <c r="H1660" s="1" t="n">
        <f aca="false">LN(2)/1224</f>
        <v>0.000566296716143746</v>
      </c>
      <c r="I1660" s="1" t="n">
        <f aca="false">EXP(H1660*E1660)*H1660*(F1660-E1660)/(1-EXP(-(F1660-E1660)*H1660))</f>
        <v>3.56541049167211</v>
      </c>
      <c r="J1660" s="1" t="n">
        <f aca="false">0.5*(E1660+F1660)</f>
        <v>2244.8995</v>
      </c>
      <c r="K1660" s="1" t="n">
        <f aca="false">I1660*G1660</f>
        <v>316715.413975233</v>
      </c>
      <c r="L1660" s="1" t="n">
        <f aca="false">J1660/60</f>
        <v>37.4149916666667</v>
      </c>
      <c r="M1660" s="1" t="n">
        <f aca="false">K1660</f>
        <v>316715.413975233</v>
      </c>
    </row>
    <row r="1661" customFormat="false" ht="12.75" hidden="false" customHeight="false" outlineLevel="0" collapsed="false">
      <c r="A1661" s="1" t="n">
        <v>3240940</v>
      </c>
      <c r="B1661" s="1" t="n">
        <v>19362</v>
      </c>
      <c r="C1661" s="1" t="n">
        <v>108321</v>
      </c>
      <c r="D1661" s="1" t="n">
        <v>2246890</v>
      </c>
      <c r="E1661" s="1" t="n">
        <f aca="false">D1660*0.001</f>
        <v>2245.552</v>
      </c>
      <c r="F1661" s="1" t="n">
        <f aca="false">D1661*0.001</f>
        <v>2246.89</v>
      </c>
      <c r="G1661" s="1" t="n">
        <f aca="false">C1661-B1661</f>
        <v>88959</v>
      </c>
      <c r="H1661" s="1" t="n">
        <f aca="false">LN(2)/1224</f>
        <v>0.000566296716143746</v>
      </c>
      <c r="I1661" s="1" t="n">
        <f aca="false">EXP(H1661*E1661)*H1661*(F1661-E1661)/(1-EXP(-(F1661-E1661)*H1661))</f>
        <v>3.56807970071142</v>
      </c>
      <c r="J1661" s="1" t="n">
        <f aca="false">0.5*(E1661+F1661)</f>
        <v>2246.221</v>
      </c>
      <c r="K1661" s="1" t="n">
        <f aca="false">I1661*G1661</f>
        <v>317412.802095588</v>
      </c>
      <c r="L1661" s="1" t="n">
        <f aca="false">J1661/60</f>
        <v>37.4370166666667</v>
      </c>
      <c r="M1661" s="1" t="n">
        <f aca="false">K1661</f>
        <v>317412.802095588</v>
      </c>
    </row>
    <row r="1662" customFormat="false" ht="12.75" hidden="false" customHeight="false" outlineLevel="0" collapsed="false">
      <c r="A1662" s="1" t="n">
        <v>3237636</v>
      </c>
      <c r="B1662" s="1" t="n">
        <v>19262</v>
      </c>
      <c r="C1662" s="1" t="n">
        <v>108327</v>
      </c>
      <c r="D1662" s="1" t="n">
        <v>2248315</v>
      </c>
      <c r="E1662" s="1" t="n">
        <f aca="false">D1661*0.001</f>
        <v>2246.89</v>
      </c>
      <c r="F1662" s="1" t="n">
        <f aca="false">D1662*0.001</f>
        <v>2248.315</v>
      </c>
      <c r="G1662" s="1" t="n">
        <f aca="false">C1662-B1662</f>
        <v>89065</v>
      </c>
      <c r="H1662" s="1" t="n">
        <f aca="false">LN(2)/1224</f>
        <v>0.000566296716143746</v>
      </c>
      <c r="I1662" s="1" t="n">
        <f aca="false">EXP(H1662*E1662)*H1662*(F1662-E1662)/(1-EXP(-(F1662-E1662)*H1662))</f>
        <v>3.57087222905106</v>
      </c>
      <c r="J1662" s="1" t="n">
        <f aca="false">0.5*(E1662+F1662)</f>
        <v>2247.6025</v>
      </c>
      <c r="K1662" s="1" t="n">
        <f aca="false">I1662*G1662</f>
        <v>318039.735080433</v>
      </c>
      <c r="L1662" s="1" t="n">
        <f aca="false">J1662/60</f>
        <v>37.4600416666667</v>
      </c>
      <c r="M1662" s="1" t="n">
        <f aca="false">K1662</f>
        <v>318039.735080433</v>
      </c>
    </row>
    <row r="1663" customFormat="false" ht="12.75" hidden="false" customHeight="false" outlineLevel="0" collapsed="false">
      <c r="A1663" s="1" t="n">
        <v>3232959</v>
      </c>
      <c r="B1663" s="1" t="n">
        <v>19195</v>
      </c>
      <c r="C1663" s="1" t="n">
        <v>108997</v>
      </c>
      <c r="D1663" s="1" t="n">
        <v>2249618</v>
      </c>
      <c r="E1663" s="1" t="n">
        <f aca="false">D1662*0.001</f>
        <v>2248.315</v>
      </c>
      <c r="F1663" s="1" t="n">
        <f aca="false">D1663*0.001</f>
        <v>2249.618</v>
      </c>
      <c r="G1663" s="1" t="n">
        <f aca="false">C1663-B1663</f>
        <v>89802</v>
      </c>
      <c r="H1663" s="1" t="n">
        <f aca="false">LN(2)/1224</f>
        <v>0.000566296716143746</v>
      </c>
      <c r="I1663" s="1" t="n">
        <f aca="false">EXP(H1663*E1663)*H1663*(F1663-E1663)/(1-EXP(-(F1663-E1663)*H1663))</f>
        <v>3.57363155475979</v>
      </c>
      <c r="J1663" s="1" t="n">
        <f aca="false">0.5*(E1663+F1663)</f>
        <v>2248.9665</v>
      </c>
      <c r="K1663" s="1" t="n">
        <f aca="false">I1663*G1663</f>
        <v>320919.260880539</v>
      </c>
      <c r="L1663" s="1" t="n">
        <f aca="false">J1663/60</f>
        <v>37.482775</v>
      </c>
      <c r="M1663" s="1" t="n">
        <f aca="false">K1663</f>
        <v>320919.260880539</v>
      </c>
    </row>
    <row r="1664" customFormat="false" ht="12.75" hidden="false" customHeight="false" outlineLevel="0" collapsed="false">
      <c r="A1664" s="1" t="n">
        <v>3223866</v>
      </c>
      <c r="B1664" s="1" t="n">
        <v>19004</v>
      </c>
      <c r="C1664" s="1" t="n">
        <v>108098</v>
      </c>
      <c r="D1664" s="1" t="n">
        <v>2250934</v>
      </c>
      <c r="E1664" s="1" t="n">
        <f aca="false">D1663*0.001</f>
        <v>2249.618</v>
      </c>
      <c r="F1664" s="1" t="n">
        <f aca="false">D1664*0.001</f>
        <v>2250.934</v>
      </c>
      <c r="G1664" s="1" t="n">
        <f aca="false">C1664-B1664</f>
        <v>89094</v>
      </c>
      <c r="H1664" s="1" t="n">
        <f aca="false">LN(2)/1224</f>
        <v>0.000566296716143746</v>
      </c>
      <c r="I1664" s="1" t="n">
        <f aca="false">EXP(H1664*E1664)*H1664*(F1664-E1664)/(1-EXP(-(F1664-E1664)*H1664))</f>
        <v>3.57628261802929</v>
      </c>
      <c r="J1664" s="1" t="n">
        <f aca="false">0.5*(E1664+F1664)</f>
        <v>2250.276</v>
      </c>
      <c r="K1664" s="1" t="n">
        <f aca="false">I1664*G1664</f>
        <v>318625.323570702</v>
      </c>
      <c r="L1664" s="1" t="n">
        <f aca="false">J1664/60</f>
        <v>37.5046</v>
      </c>
      <c r="M1664" s="1" t="n">
        <f aca="false">K1664</f>
        <v>318625.323570702</v>
      </c>
    </row>
    <row r="1665" customFormat="false" ht="12.75" hidden="false" customHeight="false" outlineLevel="0" collapsed="false">
      <c r="A1665" s="1" t="n">
        <v>3222740</v>
      </c>
      <c r="B1665" s="1" t="n">
        <v>18817</v>
      </c>
      <c r="C1665" s="1" t="n">
        <v>107795</v>
      </c>
      <c r="D1665" s="1" t="n">
        <v>2252380</v>
      </c>
      <c r="E1665" s="1" t="n">
        <f aca="false">D1664*0.001</f>
        <v>2250.934</v>
      </c>
      <c r="F1665" s="1" t="n">
        <f aca="false">D1665*0.001</f>
        <v>2252.38</v>
      </c>
      <c r="G1665" s="1" t="n">
        <f aca="false">C1665-B1665</f>
        <v>88978</v>
      </c>
      <c r="H1665" s="1" t="n">
        <f aca="false">LN(2)/1224</f>
        <v>0.000566296716143746</v>
      </c>
      <c r="I1665" s="1" t="n">
        <f aca="false">EXP(H1665*E1665)*H1665*(F1665-E1665)/(1-EXP(-(F1665-E1665)*H1665))</f>
        <v>3.57908054722824</v>
      </c>
      <c r="J1665" s="1" t="n">
        <f aca="false">0.5*(E1665+F1665)</f>
        <v>2251.657</v>
      </c>
      <c r="K1665" s="1" t="n">
        <f aca="false">I1665*G1665</f>
        <v>318459.428931275</v>
      </c>
      <c r="L1665" s="1" t="n">
        <f aca="false">J1665/60</f>
        <v>37.5276166666667</v>
      </c>
      <c r="M1665" s="1" t="n">
        <f aca="false">K1665</f>
        <v>318459.428931275</v>
      </c>
    </row>
    <row r="1666" customFormat="false" ht="12.75" hidden="false" customHeight="false" outlineLevel="0" collapsed="false">
      <c r="A1666" s="1" t="n">
        <v>3219520</v>
      </c>
      <c r="B1666" s="1" t="n">
        <v>19137</v>
      </c>
      <c r="C1666" s="1" t="n">
        <v>107761</v>
      </c>
      <c r="D1666" s="1" t="n">
        <v>2253683</v>
      </c>
      <c r="E1666" s="1" t="n">
        <f aca="false">D1665*0.001</f>
        <v>2252.38</v>
      </c>
      <c r="F1666" s="1" t="n">
        <f aca="false">D1666*0.001</f>
        <v>2253.683</v>
      </c>
      <c r="G1666" s="1" t="n">
        <f aca="false">C1666-B1666</f>
        <v>88624</v>
      </c>
      <c r="H1666" s="1" t="n">
        <f aca="false">LN(2)/1224</f>
        <v>0.000566296716143746</v>
      </c>
      <c r="I1666" s="1" t="n">
        <f aca="false">EXP(H1666*E1666)*H1666*(F1666-E1666)/(1-EXP(-(F1666-E1666)*H1666))</f>
        <v>3.58186751678384</v>
      </c>
      <c r="J1666" s="1" t="n">
        <f aca="false">0.5*(E1666+F1666)</f>
        <v>2253.0315</v>
      </c>
      <c r="K1666" s="1" t="n">
        <f aca="false">I1666*G1666</f>
        <v>317439.426807451</v>
      </c>
      <c r="L1666" s="1" t="n">
        <f aca="false">J1666/60</f>
        <v>37.550525</v>
      </c>
      <c r="M1666" s="1" t="n">
        <f aca="false">K1666</f>
        <v>317439.426807451</v>
      </c>
    </row>
    <row r="1667" customFormat="false" ht="12.75" hidden="false" customHeight="false" outlineLevel="0" collapsed="false">
      <c r="A1667" s="1" t="n">
        <v>3220407</v>
      </c>
      <c r="B1667" s="1" t="n">
        <v>19248</v>
      </c>
      <c r="C1667" s="1" t="n">
        <v>107974</v>
      </c>
      <c r="D1667" s="1" t="n">
        <v>2255003</v>
      </c>
      <c r="E1667" s="1" t="n">
        <f aca="false">D1666*0.001</f>
        <v>2253.683</v>
      </c>
      <c r="F1667" s="1" t="n">
        <f aca="false">D1667*0.001</f>
        <v>2255.003</v>
      </c>
      <c r="G1667" s="1" t="n">
        <f aca="false">C1667-B1667</f>
        <v>88726</v>
      </c>
      <c r="H1667" s="1" t="n">
        <f aca="false">LN(2)/1224</f>
        <v>0.000566296716143746</v>
      </c>
      <c r="I1667" s="1" t="n">
        <f aca="false">EXP(H1667*E1667)*H1667*(F1667-E1667)/(1-EXP(-(F1667-E1667)*H1667))</f>
        <v>3.58452874912643</v>
      </c>
      <c r="J1667" s="1" t="n">
        <f aca="false">0.5*(E1667+F1667)</f>
        <v>2254.343</v>
      </c>
      <c r="K1667" s="1" t="n">
        <f aca="false">I1667*G1667</f>
        <v>318040.897794992</v>
      </c>
      <c r="L1667" s="1" t="n">
        <f aca="false">J1667/60</f>
        <v>37.5723833333333</v>
      </c>
      <c r="M1667" s="1" t="n">
        <f aca="false">K1667</f>
        <v>318040.897794992</v>
      </c>
    </row>
    <row r="1668" customFormat="false" ht="12.75" hidden="false" customHeight="false" outlineLevel="0" collapsed="false">
      <c r="A1668" s="1" t="n">
        <v>3219056</v>
      </c>
      <c r="B1668" s="1" t="n">
        <v>18871</v>
      </c>
      <c r="C1668" s="1" t="n">
        <v>107788</v>
      </c>
      <c r="D1668" s="1" t="n">
        <v>2256471</v>
      </c>
      <c r="E1668" s="1" t="n">
        <f aca="false">D1667*0.001</f>
        <v>2255.003</v>
      </c>
      <c r="F1668" s="1" t="n">
        <f aca="false">D1668*0.001</f>
        <v>2256.471</v>
      </c>
      <c r="G1668" s="1" t="n">
        <f aca="false">C1668-B1668</f>
        <v>88917</v>
      </c>
      <c r="H1668" s="1" t="n">
        <f aca="false">LN(2)/1224</f>
        <v>0.000566296716143746</v>
      </c>
      <c r="I1668" s="1" t="n">
        <f aca="false">EXP(H1668*E1668)*H1668*(F1668-E1668)/(1-EXP(-(F1668-E1668)*H1668))</f>
        <v>3.58735953670735</v>
      </c>
      <c r="J1668" s="1" t="n">
        <f aca="false">0.5*(E1668+F1668)</f>
        <v>2255.737</v>
      </c>
      <c r="K1668" s="1" t="n">
        <f aca="false">I1668*G1668</f>
        <v>318977.247925408</v>
      </c>
      <c r="L1668" s="1" t="n">
        <f aca="false">J1668/60</f>
        <v>37.5956166666667</v>
      </c>
      <c r="M1668" s="1" t="n">
        <f aca="false">K1668</f>
        <v>318977.247925408</v>
      </c>
    </row>
    <row r="1669" customFormat="false" ht="12.75" hidden="false" customHeight="false" outlineLevel="0" collapsed="false">
      <c r="A1669" s="1" t="n">
        <v>3218002</v>
      </c>
      <c r="B1669" s="1" t="n">
        <v>18863</v>
      </c>
      <c r="C1669" s="1" t="n">
        <v>107167</v>
      </c>
      <c r="D1669" s="1" t="n">
        <v>2257749</v>
      </c>
      <c r="E1669" s="1" t="n">
        <f aca="false">D1668*0.001</f>
        <v>2256.471</v>
      </c>
      <c r="F1669" s="1" t="n">
        <f aca="false">D1669*0.001</f>
        <v>2257.749</v>
      </c>
      <c r="G1669" s="1" t="n">
        <f aca="false">C1669-B1669</f>
        <v>88304</v>
      </c>
      <c r="H1669" s="1" t="n">
        <f aca="false">LN(2)/1224</f>
        <v>0.000566296716143746</v>
      </c>
      <c r="I1669" s="1" t="n">
        <f aca="false">EXP(H1669*E1669)*H1669*(F1669-E1669)/(1-EXP(-(F1669-E1669)*H1669))</f>
        <v>3.59014990950608</v>
      </c>
      <c r="J1669" s="1" t="n">
        <f aca="false">0.5*(E1669+F1669)</f>
        <v>2257.11</v>
      </c>
      <c r="K1669" s="1" t="n">
        <f aca="false">I1669*G1669</f>
        <v>317024.597609025</v>
      </c>
      <c r="L1669" s="1" t="n">
        <f aca="false">J1669/60</f>
        <v>37.6185</v>
      </c>
      <c r="M1669" s="1" t="n">
        <f aca="false">K1669</f>
        <v>317024.597609025</v>
      </c>
    </row>
    <row r="1670" customFormat="false" ht="12.75" hidden="false" customHeight="false" outlineLevel="0" collapsed="false">
      <c r="A1670" s="1" t="n">
        <v>3207838</v>
      </c>
      <c r="B1670" s="1" t="n">
        <v>18806</v>
      </c>
      <c r="C1670" s="1" t="n">
        <v>106717</v>
      </c>
      <c r="D1670" s="1" t="n">
        <v>2259055</v>
      </c>
      <c r="E1670" s="1" t="n">
        <f aca="false">D1669*0.001</f>
        <v>2257.749</v>
      </c>
      <c r="F1670" s="1" t="n">
        <f aca="false">D1670*0.001</f>
        <v>2259.055</v>
      </c>
      <c r="G1670" s="1" t="n">
        <f aca="false">C1670-B1670</f>
        <v>87911</v>
      </c>
      <c r="H1670" s="1" t="n">
        <f aca="false">LN(2)/1224</f>
        <v>0.000566296716143746</v>
      </c>
      <c r="I1670" s="1" t="n">
        <f aca="false">EXP(H1670*E1670)*H1670*(F1670-E1670)/(1-EXP(-(F1670-E1670)*H1670))</f>
        <v>3.59277761962081</v>
      </c>
      <c r="J1670" s="1" t="n">
        <f aca="false">0.5*(E1670+F1670)</f>
        <v>2258.402</v>
      </c>
      <c r="K1670" s="1" t="n">
        <f aca="false">I1670*G1670</f>
        <v>315844.673318485</v>
      </c>
      <c r="L1670" s="1" t="n">
        <f aca="false">J1670/60</f>
        <v>37.6400333333333</v>
      </c>
      <c r="M1670" s="1" t="n">
        <f aca="false">K1670</f>
        <v>315844.673318485</v>
      </c>
    </row>
    <row r="1671" customFormat="false" ht="12.75" hidden="false" customHeight="false" outlineLevel="0" collapsed="false">
      <c r="A1671" s="1" t="n">
        <v>3207006</v>
      </c>
      <c r="B1671" s="1" t="n">
        <v>19098</v>
      </c>
      <c r="C1671" s="1" t="n">
        <v>107590</v>
      </c>
      <c r="D1671" s="1" t="n">
        <v>2260505</v>
      </c>
      <c r="E1671" s="1" t="n">
        <f aca="false">D1670*0.001</f>
        <v>2259.055</v>
      </c>
      <c r="F1671" s="1" t="n">
        <f aca="false">D1671*0.001</f>
        <v>2260.505</v>
      </c>
      <c r="G1671" s="1" t="n">
        <f aca="false">C1671-B1671</f>
        <v>88492</v>
      </c>
      <c r="H1671" s="1" t="n">
        <f aca="false">LN(2)/1224</f>
        <v>0.000566296716143746</v>
      </c>
      <c r="I1671" s="1" t="n">
        <f aca="false">EXP(H1671*E1671)*H1671*(F1671-E1671)/(1-EXP(-(F1671-E1671)*H1671))</f>
        <v>3.59558234347663</v>
      </c>
      <c r="J1671" s="1" t="n">
        <f aca="false">0.5*(E1671+F1671)</f>
        <v>2259.78</v>
      </c>
      <c r="K1671" s="1" t="n">
        <f aca="false">I1671*G1671</f>
        <v>318180.272738934</v>
      </c>
      <c r="L1671" s="1" t="n">
        <f aca="false">J1671/60</f>
        <v>37.663</v>
      </c>
      <c r="M1671" s="1" t="n">
        <f aca="false">K1671</f>
        <v>318180.272738934</v>
      </c>
    </row>
    <row r="1672" customFormat="false" ht="12.75" hidden="false" customHeight="false" outlineLevel="0" collapsed="false">
      <c r="A1672" s="1" t="n">
        <v>3204245</v>
      </c>
      <c r="B1672" s="1" t="n">
        <v>19021</v>
      </c>
      <c r="C1672" s="1" t="n">
        <v>106742</v>
      </c>
      <c r="D1672" s="1" t="n">
        <v>2261814</v>
      </c>
      <c r="E1672" s="1" t="n">
        <f aca="false">D1671*0.001</f>
        <v>2260.505</v>
      </c>
      <c r="F1672" s="1" t="n">
        <f aca="false">D1672*0.001</f>
        <v>2261.814</v>
      </c>
      <c r="G1672" s="1" t="n">
        <f aca="false">C1672-B1672</f>
        <v>87721</v>
      </c>
      <c r="H1672" s="1" t="n">
        <f aca="false">LN(2)/1224</f>
        <v>0.000566296716143746</v>
      </c>
      <c r="I1672" s="1" t="n">
        <f aca="false">EXP(H1672*E1672)*H1672*(F1672-E1672)/(1-EXP(-(F1672-E1672)*H1672))</f>
        <v>3.59839235127984</v>
      </c>
      <c r="J1672" s="1" t="n">
        <f aca="false">0.5*(E1672+F1672)</f>
        <v>2261.1595</v>
      </c>
      <c r="K1672" s="1" t="n">
        <f aca="false">I1672*G1672</f>
        <v>315654.575446619</v>
      </c>
      <c r="L1672" s="1" t="n">
        <f aca="false">J1672/60</f>
        <v>37.6859916666667</v>
      </c>
      <c r="M1672" s="1" t="n">
        <f aca="false">K1672</f>
        <v>315654.575446619</v>
      </c>
    </row>
    <row r="1673" customFormat="false" ht="12.75" hidden="false" customHeight="false" outlineLevel="0" collapsed="false">
      <c r="A1673" s="1" t="n">
        <v>3207361</v>
      </c>
      <c r="B1673" s="1" t="n">
        <v>18952</v>
      </c>
      <c r="C1673" s="1" t="n">
        <v>107838</v>
      </c>
      <c r="D1673" s="1" t="n">
        <v>2263130</v>
      </c>
      <c r="E1673" s="1" t="n">
        <f aca="false">D1672*0.001</f>
        <v>2261.814</v>
      </c>
      <c r="F1673" s="1" t="n">
        <f aca="false">D1673*0.001</f>
        <v>2263.13</v>
      </c>
      <c r="G1673" s="1" t="n">
        <f aca="false">C1673-B1673</f>
        <v>88886</v>
      </c>
      <c r="H1673" s="1" t="n">
        <f aca="false">LN(2)/1224</f>
        <v>0.000566296716143746</v>
      </c>
      <c r="I1673" s="1" t="n">
        <f aca="false">EXP(H1673*E1673)*H1673*(F1673-E1673)/(1-EXP(-(F1673-E1673)*H1673))</f>
        <v>3.60106790166928</v>
      </c>
      <c r="J1673" s="1" t="n">
        <f aca="false">0.5*(E1673+F1673)</f>
        <v>2262.472</v>
      </c>
      <c r="K1673" s="1" t="n">
        <f aca="false">I1673*G1673</f>
        <v>320084.521507775</v>
      </c>
      <c r="L1673" s="1" t="n">
        <f aca="false">J1673/60</f>
        <v>37.7078666666667</v>
      </c>
      <c r="M1673" s="1" t="n">
        <f aca="false">K1673</f>
        <v>320084.521507775</v>
      </c>
    </row>
    <row r="1674" customFormat="false" ht="12.75" hidden="false" customHeight="false" outlineLevel="0" collapsed="false">
      <c r="A1674" s="1" t="n">
        <v>3204274</v>
      </c>
      <c r="B1674" s="1" t="n">
        <v>18456</v>
      </c>
      <c r="C1674" s="1" t="n">
        <v>107286</v>
      </c>
      <c r="D1674" s="1" t="n">
        <v>2264571</v>
      </c>
      <c r="E1674" s="1" t="n">
        <f aca="false">D1673*0.001</f>
        <v>2263.13</v>
      </c>
      <c r="F1674" s="1" t="n">
        <f aca="false">D1674*0.001</f>
        <v>2264.571</v>
      </c>
      <c r="G1674" s="1" t="n">
        <f aca="false">C1674-B1674</f>
        <v>88830</v>
      </c>
      <c r="H1674" s="1" t="n">
        <f aca="false">LN(2)/1224</f>
        <v>0.000566296716143746</v>
      </c>
      <c r="I1674" s="1" t="n">
        <f aca="false">EXP(H1674*E1674)*H1674*(F1674-E1674)/(1-EXP(-(F1674-E1674)*H1674))</f>
        <v>3.60388012033277</v>
      </c>
      <c r="J1674" s="1" t="n">
        <f aca="false">0.5*(E1674+F1674)</f>
        <v>2263.8505</v>
      </c>
      <c r="K1674" s="1" t="n">
        <f aca="false">I1674*G1674</f>
        <v>320132.67108916</v>
      </c>
      <c r="L1674" s="1" t="n">
        <f aca="false">J1674/60</f>
        <v>37.7308416666667</v>
      </c>
      <c r="M1674" s="1" t="n">
        <f aca="false">K1674</f>
        <v>320132.67108916</v>
      </c>
    </row>
    <row r="1675" customFormat="false" ht="12.75" hidden="false" customHeight="false" outlineLevel="0" collapsed="false">
      <c r="A1675" s="1" t="n">
        <v>3202064</v>
      </c>
      <c r="B1675" s="1" t="n">
        <v>19191</v>
      </c>
      <c r="C1675" s="1" t="n">
        <v>106665</v>
      </c>
      <c r="D1675" s="1" t="n">
        <v>2265883</v>
      </c>
      <c r="E1675" s="1" t="n">
        <f aca="false">D1674*0.001</f>
        <v>2264.571</v>
      </c>
      <c r="F1675" s="1" t="n">
        <f aca="false">D1675*0.001</f>
        <v>2265.883</v>
      </c>
      <c r="G1675" s="1" t="n">
        <f aca="false">C1675-B1675</f>
        <v>87474</v>
      </c>
      <c r="H1675" s="1" t="n">
        <f aca="false">LN(2)/1224</f>
        <v>0.000566296716143746</v>
      </c>
      <c r="I1675" s="1" t="n">
        <f aca="false">EXP(H1675*E1675)*H1675*(F1675-E1675)/(1-EXP(-(F1675-E1675)*H1675))</f>
        <v>3.60669048397829</v>
      </c>
      <c r="J1675" s="1" t="n">
        <f aca="false">0.5*(E1675+F1675)</f>
        <v>2265.227</v>
      </c>
      <c r="K1675" s="1" t="n">
        <f aca="false">I1675*G1675</f>
        <v>315491.643395517</v>
      </c>
      <c r="L1675" s="1" t="n">
        <f aca="false">J1675/60</f>
        <v>37.7537833333333</v>
      </c>
      <c r="M1675" s="1" t="n">
        <f aca="false">K1675</f>
        <v>315491.643395517</v>
      </c>
    </row>
    <row r="1676" customFormat="false" ht="12.75" hidden="false" customHeight="false" outlineLevel="0" collapsed="false">
      <c r="A1676" s="1" t="n">
        <v>3194204</v>
      </c>
      <c r="B1676" s="1" t="n">
        <v>18818</v>
      </c>
      <c r="C1676" s="1" t="n">
        <v>106419</v>
      </c>
      <c r="D1676" s="1" t="n">
        <v>2267231</v>
      </c>
      <c r="E1676" s="1" t="n">
        <f aca="false">D1675*0.001</f>
        <v>2265.883</v>
      </c>
      <c r="F1676" s="1" t="n">
        <f aca="false">D1676*0.001</f>
        <v>2267.231</v>
      </c>
      <c r="G1676" s="1" t="n">
        <f aca="false">C1676-B1676</f>
        <v>87601</v>
      </c>
      <c r="H1676" s="1" t="n">
        <f aca="false">LN(2)/1224</f>
        <v>0.000566296716143746</v>
      </c>
      <c r="I1676" s="1" t="n">
        <f aca="false">EXP(H1676*E1676)*H1676*(F1676-E1676)/(1-EXP(-(F1676-E1676)*H1676))</f>
        <v>3.60940797038356</v>
      </c>
      <c r="J1676" s="1" t="n">
        <f aca="false">0.5*(E1676+F1676)</f>
        <v>2266.557</v>
      </c>
      <c r="K1676" s="1" t="n">
        <f aca="false">I1676*G1676</f>
        <v>316187.74761357</v>
      </c>
      <c r="L1676" s="1" t="n">
        <f aca="false">J1676/60</f>
        <v>37.77595</v>
      </c>
      <c r="M1676" s="1" t="n">
        <f aca="false">K1676</f>
        <v>316187.74761357</v>
      </c>
    </row>
    <row r="1677" customFormat="false" ht="12.75" hidden="false" customHeight="false" outlineLevel="0" collapsed="false">
      <c r="A1677" s="1" t="n">
        <v>3192618</v>
      </c>
      <c r="B1677" s="1" t="n">
        <v>18663</v>
      </c>
      <c r="C1677" s="1" t="n">
        <v>106678</v>
      </c>
      <c r="D1677" s="1" t="n">
        <v>2268639</v>
      </c>
      <c r="E1677" s="1" t="n">
        <f aca="false">D1676*0.001</f>
        <v>2267.231</v>
      </c>
      <c r="F1677" s="1" t="n">
        <f aca="false">D1677*0.001</f>
        <v>2268.639</v>
      </c>
      <c r="G1677" s="1" t="n">
        <f aca="false">C1677-B1677</f>
        <v>88015</v>
      </c>
      <c r="H1677" s="1" t="n">
        <f aca="false">LN(2)/1224</f>
        <v>0.000566296716143746</v>
      </c>
      <c r="I1677" s="1" t="n">
        <f aca="false">EXP(H1677*E1677)*H1677*(F1677-E1677)/(1-EXP(-(F1677-E1677)*H1677))</f>
        <v>3.61222568799913</v>
      </c>
      <c r="J1677" s="1" t="n">
        <f aca="false">0.5*(E1677+F1677)</f>
        <v>2267.935</v>
      </c>
      <c r="K1677" s="1" t="n">
        <f aca="false">I1677*G1677</f>
        <v>317930.043929243</v>
      </c>
      <c r="L1677" s="1" t="n">
        <f aca="false">J1677/60</f>
        <v>37.7989166666667</v>
      </c>
      <c r="M1677" s="1" t="n">
        <f aca="false">K1677</f>
        <v>317930.043929243</v>
      </c>
    </row>
    <row r="1678" customFormat="false" ht="12.75" hidden="false" customHeight="false" outlineLevel="0" collapsed="false">
      <c r="A1678" s="1" t="n">
        <v>3189345</v>
      </c>
      <c r="B1678" s="1" t="n">
        <v>18834</v>
      </c>
      <c r="C1678" s="1" t="n">
        <v>106341</v>
      </c>
      <c r="D1678" s="1" t="n">
        <v>2269936</v>
      </c>
      <c r="E1678" s="1" t="n">
        <f aca="false">D1677*0.001</f>
        <v>2268.639</v>
      </c>
      <c r="F1678" s="1" t="n">
        <f aca="false">D1678*0.001</f>
        <v>2269.936</v>
      </c>
      <c r="G1678" s="1" t="n">
        <f aca="false">C1678-B1678</f>
        <v>87507</v>
      </c>
      <c r="H1678" s="1" t="n">
        <f aca="false">LN(2)/1224</f>
        <v>0.000566296716143746</v>
      </c>
      <c r="I1678" s="1" t="n">
        <f aca="false">EXP(H1678*E1678)*H1678*(F1678-E1678)/(1-EXP(-(F1678-E1678)*H1678))</f>
        <v>3.61499342485394</v>
      </c>
      <c r="J1678" s="1" t="n">
        <f aca="false">0.5*(E1678+F1678)</f>
        <v>2269.2875</v>
      </c>
      <c r="K1678" s="1" t="n">
        <f aca="false">I1678*G1678</f>
        <v>316337.229628694</v>
      </c>
      <c r="L1678" s="1" t="n">
        <f aca="false">J1678/60</f>
        <v>37.8214583333333</v>
      </c>
      <c r="M1678" s="1" t="n">
        <f aca="false">K1678</f>
        <v>316337.229628694</v>
      </c>
    </row>
    <row r="1679" customFormat="false" ht="12.75" hidden="false" customHeight="false" outlineLevel="0" collapsed="false">
      <c r="A1679" s="1" t="n">
        <v>3193675</v>
      </c>
      <c r="B1679" s="1" t="n">
        <v>18653</v>
      </c>
      <c r="C1679" s="1" t="n">
        <v>106706</v>
      </c>
      <c r="D1679" s="1" t="n">
        <v>2271252</v>
      </c>
      <c r="E1679" s="1" t="n">
        <f aca="false">D1678*0.001</f>
        <v>2269.936</v>
      </c>
      <c r="F1679" s="1" t="n">
        <f aca="false">D1679*0.001</f>
        <v>2271.252</v>
      </c>
      <c r="G1679" s="1" t="n">
        <f aca="false">C1679-B1679</f>
        <v>88053</v>
      </c>
      <c r="H1679" s="1" t="n">
        <f aca="false">LN(2)/1224</f>
        <v>0.000566296716143746</v>
      </c>
      <c r="I1679" s="1" t="n">
        <f aca="false">EXP(H1679*E1679)*H1679*(F1679-E1679)/(1-EXP(-(F1679-E1679)*H1679))</f>
        <v>3.6176690252363</v>
      </c>
      <c r="J1679" s="1" t="n">
        <f aca="false">0.5*(E1679+F1679)</f>
        <v>2270.594</v>
      </c>
      <c r="K1679" s="1" t="n">
        <f aca="false">I1679*G1679</f>
        <v>318546.610679132</v>
      </c>
      <c r="L1679" s="1" t="n">
        <f aca="false">J1679/60</f>
        <v>37.8432333333333</v>
      </c>
      <c r="M1679" s="1" t="n">
        <f aca="false">K1679</f>
        <v>318546.610679132</v>
      </c>
    </row>
    <row r="1680" customFormat="false" ht="12.75" hidden="false" customHeight="false" outlineLevel="0" collapsed="false">
      <c r="A1680" s="1" t="n">
        <v>3192995</v>
      </c>
      <c r="B1680" s="1" t="n">
        <v>18449</v>
      </c>
      <c r="C1680" s="1" t="n">
        <v>105958</v>
      </c>
      <c r="D1680" s="1" t="n">
        <v>2272704</v>
      </c>
      <c r="E1680" s="1" t="n">
        <f aca="false">D1679*0.001</f>
        <v>2271.252</v>
      </c>
      <c r="F1680" s="1" t="n">
        <f aca="false">D1680*0.001</f>
        <v>2272.704</v>
      </c>
      <c r="G1680" s="1" t="n">
        <f aca="false">C1680-B1680</f>
        <v>87509</v>
      </c>
      <c r="H1680" s="1" t="n">
        <f aca="false">LN(2)/1224</f>
        <v>0.000566296716143746</v>
      </c>
      <c r="I1680" s="1" t="n">
        <f aca="false">EXP(H1680*E1680)*H1680*(F1680-E1680)/(1-EXP(-(F1680-E1680)*H1680))</f>
        <v>3.62050548336957</v>
      </c>
      <c r="J1680" s="1" t="n">
        <f aca="false">0.5*(E1680+F1680)</f>
        <v>2271.978</v>
      </c>
      <c r="K1680" s="1" t="n">
        <f aca="false">I1680*G1680</f>
        <v>316826.814344187</v>
      </c>
      <c r="L1680" s="1" t="n">
        <f aca="false">J1680/60</f>
        <v>37.8663</v>
      </c>
      <c r="M1680" s="1" t="n">
        <f aca="false">K1680</f>
        <v>316826.814344187</v>
      </c>
    </row>
    <row r="1681" customFormat="false" ht="12.75" hidden="false" customHeight="false" outlineLevel="0" collapsed="false">
      <c r="A1681" s="1" t="n">
        <v>3193060</v>
      </c>
      <c r="B1681" s="1" t="n">
        <v>18773</v>
      </c>
      <c r="C1681" s="1" t="n">
        <v>106368</v>
      </c>
      <c r="D1681" s="1" t="n">
        <v>2274001</v>
      </c>
      <c r="E1681" s="1" t="n">
        <f aca="false">D1680*0.001</f>
        <v>2272.704</v>
      </c>
      <c r="F1681" s="1" t="n">
        <f aca="false">D1681*0.001</f>
        <v>2274.001</v>
      </c>
      <c r="G1681" s="1" t="n">
        <f aca="false">C1681-B1681</f>
        <v>87595</v>
      </c>
      <c r="H1681" s="1" t="n">
        <f aca="false">LN(2)/1224</f>
        <v>0.000566296716143746</v>
      </c>
      <c r="I1681" s="1" t="n">
        <f aca="false">EXP(H1681*E1681)*H1681*(F1681-E1681)/(1-EXP(-(F1681-E1681)*H1681))</f>
        <v>3.62332471142002</v>
      </c>
      <c r="J1681" s="1" t="n">
        <f aca="false">0.5*(E1681+F1681)</f>
        <v>2273.3525</v>
      </c>
      <c r="K1681" s="1" t="n">
        <f aca="false">I1681*G1681</f>
        <v>317385.128096836</v>
      </c>
      <c r="L1681" s="1" t="n">
        <f aca="false">J1681/60</f>
        <v>37.8892083333333</v>
      </c>
      <c r="M1681" s="1" t="n">
        <f aca="false">K1681</f>
        <v>317385.128096836</v>
      </c>
    </row>
    <row r="1682" customFormat="false" ht="12.75" hidden="false" customHeight="false" outlineLevel="0" collapsed="false">
      <c r="A1682" s="1" t="n">
        <v>3180972</v>
      </c>
      <c r="B1682" s="1" t="n">
        <v>18620</v>
      </c>
      <c r="C1682" s="1" t="n">
        <v>106778</v>
      </c>
      <c r="D1682" s="1" t="n">
        <v>2275316</v>
      </c>
      <c r="E1682" s="1" t="n">
        <f aca="false">D1681*0.001</f>
        <v>2274.001</v>
      </c>
      <c r="F1682" s="1" t="n">
        <f aca="false">D1682*0.001</f>
        <v>2275.316</v>
      </c>
      <c r="G1682" s="1" t="n">
        <f aca="false">C1682-B1682</f>
        <v>88158</v>
      </c>
      <c r="H1682" s="1" t="n">
        <f aca="false">LN(2)/1224</f>
        <v>0.000566296716143746</v>
      </c>
      <c r="I1682" s="1" t="n">
        <f aca="false">EXP(H1682*E1682)*H1682*(F1682-E1682)/(1-EXP(-(F1682-E1682)*H1682))</f>
        <v>3.62600545154889</v>
      </c>
      <c r="J1682" s="1" t="n">
        <f aca="false">0.5*(E1682+F1682)</f>
        <v>2274.6585</v>
      </c>
      <c r="K1682" s="1" t="n">
        <f aca="false">I1682*G1682</f>
        <v>319661.388597647</v>
      </c>
      <c r="L1682" s="1" t="n">
        <f aca="false">J1682/60</f>
        <v>37.910975</v>
      </c>
      <c r="M1682" s="1" t="n">
        <f aca="false">K1682</f>
        <v>319661.388597647</v>
      </c>
    </row>
    <row r="1683" customFormat="false" ht="12.75" hidden="false" customHeight="false" outlineLevel="0" collapsed="false">
      <c r="A1683" s="1" t="n">
        <v>3179120</v>
      </c>
      <c r="B1683" s="1" t="n">
        <v>18260</v>
      </c>
      <c r="C1683" s="1" t="n">
        <v>106355</v>
      </c>
      <c r="D1683" s="1" t="n">
        <v>2276784</v>
      </c>
      <c r="E1683" s="1" t="n">
        <f aca="false">D1682*0.001</f>
        <v>2275.316</v>
      </c>
      <c r="F1683" s="1" t="n">
        <f aca="false">D1683*0.001</f>
        <v>2276.784</v>
      </c>
      <c r="G1683" s="1" t="n">
        <f aca="false">C1683-B1683</f>
        <v>88095</v>
      </c>
      <c r="H1683" s="1" t="n">
        <f aca="false">LN(2)/1224</f>
        <v>0.000566296716143746</v>
      </c>
      <c r="I1683" s="1" t="n">
        <f aca="false">EXP(H1683*E1683)*H1683*(F1683-E1683)/(1-EXP(-(F1683-E1683)*H1683))</f>
        <v>3.62886385609078</v>
      </c>
      <c r="J1683" s="1" t="n">
        <f aca="false">0.5*(E1683+F1683)</f>
        <v>2276.05</v>
      </c>
      <c r="K1683" s="1" t="n">
        <f aca="false">I1683*G1683</f>
        <v>319684.761402318</v>
      </c>
      <c r="L1683" s="1" t="n">
        <f aca="false">J1683/60</f>
        <v>37.9341666666667</v>
      </c>
      <c r="M1683" s="1" t="n">
        <f aca="false">K1683</f>
        <v>319684.761402318</v>
      </c>
    </row>
    <row r="1684" customFormat="false" ht="12.75" hidden="false" customHeight="false" outlineLevel="0" collapsed="false">
      <c r="A1684" s="1" t="n">
        <v>3176596</v>
      </c>
      <c r="B1684" s="1" t="n">
        <v>18416</v>
      </c>
      <c r="C1684" s="1" t="n">
        <v>105796</v>
      </c>
      <c r="D1684" s="1" t="n">
        <v>2278071</v>
      </c>
      <c r="E1684" s="1" t="n">
        <f aca="false">D1683*0.001</f>
        <v>2276.784</v>
      </c>
      <c r="F1684" s="1" t="n">
        <f aca="false">D1684*0.001</f>
        <v>2278.071</v>
      </c>
      <c r="G1684" s="1" t="n">
        <f aca="false">C1684-B1684</f>
        <v>87380</v>
      </c>
      <c r="H1684" s="1" t="n">
        <f aca="false">LN(2)/1224</f>
        <v>0.000566296716143746</v>
      </c>
      <c r="I1684" s="1" t="n">
        <f aca="false">EXP(H1684*E1684)*H1684*(F1684-E1684)/(1-EXP(-(F1684-E1684)*H1684))</f>
        <v>3.63169576603657</v>
      </c>
      <c r="J1684" s="1" t="n">
        <f aca="false">0.5*(E1684+F1684)</f>
        <v>2277.4275</v>
      </c>
      <c r="K1684" s="1" t="n">
        <f aca="false">I1684*G1684</f>
        <v>317337.576036275</v>
      </c>
      <c r="L1684" s="1" t="n">
        <f aca="false">J1684/60</f>
        <v>37.957125</v>
      </c>
      <c r="M1684" s="1" t="n">
        <f aca="false">K1684</f>
        <v>317337.576036275</v>
      </c>
    </row>
    <row r="1685" customFormat="false" ht="12.75" hidden="false" customHeight="false" outlineLevel="0" collapsed="false">
      <c r="A1685" s="1" t="n">
        <v>3176313</v>
      </c>
      <c r="B1685" s="1" t="n">
        <v>18505</v>
      </c>
      <c r="C1685" s="1" t="n">
        <v>105942</v>
      </c>
      <c r="D1685" s="1" t="n">
        <v>2279393</v>
      </c>
      <c r="E1685" s="1" t="n">
        <f aca="false">D1684*0.001</f>
        <v>2278.071</v>
      </c>
      <c r="F1685" s="1" t="n">
        <f aca="false">D1685*0.001</f>
        <v>2279.393</v>
      </c>
      <c r="G1685" s="1" t="n">
        <f aca="false">C1685-B1685</f>
        <v>87437</v>
      </c>
      <c r="H1685" s="1" t="n">
        <f aca="false">LN(2)/1224</f>
        <v>0.000566296716143746</v>
      </c>
      <c r="I1685" s="1" t="n">
        <f aca="false">EXP(H1685*E1685)*H1685*(F1685-E1685)/(1-EXP(-(F1685-E1685)*H1685))</f>
        <v>3.63437961018562</v>
      </c>
      <c r="J1685" s="1" t="n">
        <f aca="false">0.5*(E1685+F1685)</f>
        <v>2278.732</v>
      </c>
      <c r="K1685" s="1" t="n">
        <f aca="false">I1685*G1685</f>
        <v>317779.2499758</v>
      </c>
      <c r="L1685" s="1" t="n">
        <f aca="false">J1685/60</f>
        <v>37.9788666666667</v>
      </c>
      <c r="M1685" s="1" t="n">
        <f aca="false">K1685</f>
        <v>317779.2499758</v>
      </c>
    </row>
    <row r="1686" customFormat="false" ht="12.75" hidden="false" customHeight="false" outlineLevel="0" collapsed="false">
      <c r="A1686" s="1" t="n">
        <v>3176329</v>
      </c>
      <c r="B1686" s="1" t="n">
        <v>18485</v>
      </c>
      <c r="C1686" s="1" t="n">
        <v>105859</v>
      </c>
      <c r="D1686" s="1" t="n">
        <v>2280827</v>
      </c>
      <c r="E1686" s="1" t="n">
        <f aca="false">D1685*0.001</f>
        <v>2279.393</v>
      </c>
      <c r="F1686" s="1" t="n">
        <f aca="false">D1686*0.001</f>
        <v>2280.827</v>
      </c>
      <c r="G1686" s="1" t="n">
        <f aca="false">C1686-B1686</f>
        <v>87374</v>
      </c>
      <c r="H1686" s="1" t="n">
        <f aca="false">LN(2)/1224</f>
        <v>0.000566296716143746</v>
      </c>
      <c r="I1686" s="1" t="n">
        <f aca="false">EXP(H1686*E1686)*H1686*(F1686-E1686)/(1-EXP(-(F1686-E1686)*H1686))</f>
        <v>3.63721681517644</v>
      </c>
      <c r="J1686" s="1" t="n">
        <f aca="false">0.5*(E1686+F1686)</f>
        <v>2280.11</v>
      </c>
      <c r="K1686" s="1" t="n">
        <f aca="false">I1686*G1686</f>
        <v>317798.182009227</v>
      </c>
      <c r="L1686" s="1" t="n">
        <f aca="false">J1686/60</f>
        <v>38.0018333333333</v>
      </c>
      <c r="M1686" s="1" t="n">
        <f aca="false">K1686</f>
        <v>317798.182009227</v>
      </c>
    </row>
    <row r="1687" customFormat="false" ht="12.75" hidden="false" customHeight="false" outlineLevel="0" collapsed="false">
      <c r="A1687" s="1" t="n">
        <v>3171360</v>
      </c>
      <c r="B1687" s="1" t="n">
        <v>18320</v>
      </c>
      <c r="C1687" s="1" t="n">
        <v>105596</v>
      </c>
      <c r="D1687" s="1" t="n">
        <v>2282132</v>
      </c>
      <c r="E1687" s="1" t="n">
        <f aca="false">D1686*0.001</f>
        <v>2280.827</v>
      </c>
      <c r="F1687" s="1" t="n">
        <f aca="false">D1687*0.001</f>
        <v>2282.132</v>
      </c>
      <c r="G1687" s="1" t="n">
        <f aca="false">C1687-B1687</f>
        <v>87276</v>
      </c>
      <c r="H1687" s="1" t="n">
        <f aca="false">LN(2)/1224</f>
        <v>0.000566296716143746</v>
      </c>
      <c r="I1687" s="1" t="n">
        <f aca="false">EXP(H1687*E1687)*H1687*(F1687-E1687)/(1-EXP(-(F1687-E1687)*H1687))</f>
        <v>3.64003874580217</v>
      </c>
      <c r="J1687" s="1" t="n">
        <f aca="false">0.5*(E1687+F1687)</f>
        <v>2281.4795</v>
      </c>
      <c r="K1687" s="1" t="n">
        <f aca="false">I1687*G1687</f>
        <v>317688.021578631</v>
      </c>
      <c r="L1687" s="1" t="n">
        <f aca="false">J1687/60</f>
        <v>38.0246583333333</v>
      </c>
      <c r="M1687" s="1" t="n">
        <f aca="false">K1687</f>
        <v>317688.021578631</v>
      </c>
    </row>
    <row r="1688" customFormat="false" ht="12.75" hidden="false" customHeight="false" outlineLevel="0" collapsed="false">
      <c r="A1688" s="1" t="n">
        <v>3171707</v>
      </c>
      <c r="B1688" s="1" t="n">
        <v>18423</v>
      </c>
      <c r="C1688" s="1" t="n">
        <v>105549</v>
      </c>
      <c r="D1688" s="1" t="n">
        <v>2283447</v>
      </c>
      <c r="E1688" s="1" t="n">
        <f aca="false">D1687*0.001</f>
        <v>2282.132</v>
      </c>
      <c r="F1688" s="1" t="n">
        <f aca="false">D1688*0.001</f>
        <v>2283.447</v>
      </c>
      <c r="G1688" s="1" t="n">
        <f aca="false">C1688-B1688</f>
        <v>87126</v>
      </c>
      <c r="H1688" s="1" t="n">
        <f aca="false">LN(2)/1224</f>
        <v>0.000566296716143746</v>
      </c>
      <c r="I1688" s="1" t="n">
        <f aca="false">EXP(H1688*E1688)*H1688*(F1688-E1688)/(1-EXP(-(F1688-E1688)*H1688))</f>
        <v>3.6427401044083</v>
      </c>
      <c r="J1688" s="1" t="n">
        <f aca="false">0.5*(E1688+F1688)</f>
        <v>2282.7895</v>
      </c>
      <c r="K1688" s="1" t="n">
        <f aca="false">I1688*G1688</f>
        <v>317377.374336678</v>
      </c>
      <c r="L1688" s="1" t="n">
        <f aca="false">J1688/60</f>
        <v>38.0464916666667</v>
      </c>
      <c r="M1688" s="1" t="n">
        <f aca="false">K1688</f>
        <v>317377.374336678</v>
      </c>
    </row>
    <row r="1689" customFormat="false" ht="12.75" hidden="false" customHeight="false" outlineLevel="0" collapsed="false">
      <c r="A1689" s="1" t="n">
        <v>3166791</v>
      </c>
      <c r="B1689" s="1" t="n">
        <v>18718</v>
      </c>
      <c r="C1689" s="1" t="n">
        <v>104998</v>
      </c>
      <c r="D1689" s="1" t="n">
        <v>2284893</v>
      </c>
      <c r="E1689" s="1" t="n">
        <f aca="false">D1688*0.001</f>
        <v>2283.447</v>
      </c>
      <c r="F1689" s="1" t="n">
        <f aca="false">D1689*0.001</f>
        <v>2284.893</v>
      </c>
      <c r="G1689" s="1" t="n">
        <f aca="false">C1689-B1689</f>
        <v>86280</v>
      </c>
      <c r="H1689" s="1" t="n">
        <f aca="false">LN(2)/1224</f>
        <v>0.000566296716143746</v>
      </c>
      <c r="I1689" s="1" t="n">
        <f aca="false">EXP(H1689*E1689)*H1689*(F1689-E1689)/(1-EXP(-(F1689-E1689)*H1689))</f>
        <v>3.64558899470599</v>
      </c>
      <c r="J1689" s="1" t="n">
        <f aca="false">0.5*(E1689+F1689)</f>
        <v>2284.17</v>
      </c>
      <c r="K1689" s="1" t="n">
        <f aca="false">I1689*G1689</f>
        <v>314541.418463233</v>
      </c>
      <c r="L1689" s="1" t="n">
        <f aca="false">J1689/60</f>
        <v>38.0695</v>
      </c>
      <c r="M1689" s="1" t="n">
        <f aca="false">K1689</f>
        <v>314541.418463233</v>
      </c>
    </row>
    <row r="1690" customFormat="false" ht="12.75" hidden="false" customHeight="false" outlineLevel="0" collapsed="false">
      <c r="A1690" s="1" t="n">
        <v>3165723</v>
      </c>
      <c r="B1690" s="1" t="n">
        <v>18256</v>
      </c>
      <c r="C1690" s="1" t="n">
        <v>104355</v>
      </c>
      <c r="D1690" s="1" t="n">
        <v>2286202</v>
      </c>
      <c r="E1690" s="1" t="n">
        <f aca="false">D1689*0.001</f>
        <v>2284.893</v>
      </c>
      <c r="F1690" s="1" t="n">
        <f aca="false">D1690*0.001</f>
        <v>2286.202</v>
      </c>
      <c r="G1690" s="1" t="n">
        <f aca="false">C1690-B1690</f>
        <v>86099</v>
      </c>
      <c r="H1690" s="1" t="n">
        <f aca="false">LN(2)/1224</f>
        <v>0.000566296716143746</v>
      </c>
      <c r="I1690" s="1" t="n">
        <f aca="false">EXP(H1690*E1690)*H1690*(F1690-E1690)/(1-EXP(-(F1690-E1690)*H1690))</f>
        <v>3.64843395078491</v>
      </c>
      <c r="J1690" s="1" t="n">
        <f aca="false">0.5*(E1690+F1690)</f>
        <v>2285.5475</v>
      </c>
      <c r="K1690" s="1" t="n">
        <f aca="false">I1690*G1690</f>
        <v>314126.51472863</v>
      </c>
      <c r="L1690" s="1" t="n">
        <f aca="false">J1690/60</f>
        <v>38.0924583333333</v>
      </c>
      <c r="M1690" s="1" t="n">
        <f aca="false">K1690</f>
        <v>314126.51472863</v>
      </c>
    </row>
    <row r="1691" customFormat="false" ht="12.75" hidden="false" customHeight="false" outlineLevel="0" collapsed="false">
      <c r="A1691" s="1" t="n">
        <v>3158477</v>
      </c>
      <c r="B1691" s="1" t="n">
        <v>18251</v>
      </c>
      <c r="C1691" s="1" t="n">
        <v>105046</v>
      </c>
      <c r="D1691" s="1" t="n">
        <v>2287544</v>
      </c>
      <c r="E1691" s="1" t="n">
        <f aca="false">D1690*0.001</f>
        <v>2286.202</v>
      </c>
      <c r="F1691" s="1" t="n">
        <f aca="false">D1691*0.001</f>
        <v>2287.544</v>
      </c>
      <c r="G1691" s="1" t="n">
        <f aca="false">C1691-B1691</f>
        <v>86795</v>
      </c>
      <c r="H1691" s="1" t="n">
        <f aca="false">LN(2)/1224</f>
        <v>0.000566296716143746</v>
      </c>
      <c r="I1691" s="1" t="n">
        <f aca="false">EXP(H1691*E1691)*H1691*(F1691-E1691)/(1-EXP(-(F1691-E1691)*H1691))</f>
        <v>3.65117358507778</v>
      </c>
      <c r="J1691" s="1" t="n">
        <f aca="false">0.5*(E1691+F1691)</f>
        <v>2286.873</v>
      </c>
      <c r="K1691" s="1" t="n">
        <f aca="false">I1691*G1691</f>
        <v>316903.611316826</v>
      </c>
      <c r="L1691" s="1" t="n">
        <f aca="false">J1691/60</f>
        <v>38.11455</v>
      </c>
      <c r="M1691" s="1" t="n">
        <f aca="false">K1691</f>
        <v>316903.611316826</v>
      </c>
    </row>
    <row r="1692" customFormat="false" ht="12.75" hidden="false" customHeight="false" outlineLevel="0" collapsed="false">
      <c r="A1692" s="1" t="n">
        <v>3160320</v>
      </c>
      <c r="B1692" s="1" t="n">
        <v>18396</v>
      </c>
      <c r="C1692" s="1" t="n">
        <v>104774</v>
      </c>
      <c r="D1692" s="1" t="n">
        <v>2288960</v>
      </c>
      <c r="E1692" s="1" t="n">
        <f aca="false">D1691*0.001</f>
        <v>2287.544</v>
      </c>
      <c r="F1692" s="1" t="n">
        <f aca="false">D1692*0.001</f>
        <v>2288.96</v>
      </c>
      <c r="G1692" s="1" t="n">
        <f aca="false">C1692-B1692</f>
        <v>86378</v>
      </c>
      <c r="H1692" s="1" t="n">
        <f aca="false">LN(2)/1224</f>
        <v>0.000566296716143746</v>
      </c>
      <c r="I1692" s="1" t="n">
        <f aca="false">EXP(H1692*E1692)*H1692*(F1692-E1692)/(1-EXP(-(F1692-E1692)*H1692))</f>
        <v>3.65402597477683</v>
      </c>
      <c r="J1692" s="1" t="n">
        <f aca="false">0.5*(E1692+F1692)</f>
        <v>2288.252</v>
      </c>
      <c r="K1692" s="1" t="n">
        <f aca="false">I1692*G1692</f>
        <v>315627.455649273</v>
      </c>
      <c r="L1692" s="1" t="n">
        <f aca="false">J1692/60</f>
        <v>38.1375333333333</v>
      </c>
      <c r="M1692" s="1" t="n">
        <f aca="false">K1692</f>
        <v>315627.455649273</v>
      </c>
    </row>
    <row r="1693" customFormat="false" ht="12.75" hidden="false" customHeight="false" outlineLevel="0" collapsed="false">
      <c r="A1693" s="1" t="n">
        <v>3158177</v>
      </c>
      <c r="B1693" s="1" t="n">
        <v>18343</v>
      </c>
      <c r="C1693" s="1" t="n">
        <v>105242</v>
      </c>
      <c r="D1693" s="1" t="n">
        <v>2290266</v>
      </c>
      <c r="E1693" s="1" t="n">
        <f aca="false">D1692*0.001</f>
        <v>2288.96</v>
      </c>
      <c r="F1693" s="1" t="n">
        <f aca="false">D1693*0.001</f>
        <v>2290.266</v>
      </c>
      <c r="G1693" s="1" t="n">
        <f aca="false">C1693-B1693</f>
        <v>86899</v>
      </c>
      <c r="H1693" s="1" t="n">
        <f aca="false">LN(2)/1224</f>
        <v>0.000566296716143746</v>
      </c>
      <c r="I1693" s="1" t="n">
        <f aca="false">EXP(H1693*E1693)*H1693*(F1693-E1693)/(1-EXP(-(F1693-E1693)*H1693))</f>
        <v>3.6568433417972</v>
      </c>
      <c r="J1693" s="1" t="n">
        <f aca="false">0.5*(E1693+F1693)</f>
        <v>2289.613</v>
      </c>
      <c r="K1693" s="1" t="n">
        <f aca="false">I1693*G1693</f>
        <v>317776.029558835</v>
      </c>
      <c r="L1693" s="1" t="n">
        <f aca="false">J1693/60</f>
        <v>38.1602166666667</v>
      </c>
      <c r="M1693" s="1" t="n">
        <f aca="false">K1693</f>
        <v>317776.029558835</v>
      </c>
    </row>
    <row r="1694" customFormat="false" ht="12.75" hidden="false" customHeight="false" outlineLevel="0" collapsed="false">
      <c r="A1694" s="1" t="n">
        <v>3159285</v>
      </c>
      <c r="B1694" s="1" t="n">
        <v>18046</v>
      </c>
      <c r="C1694" s="1" t="n">
        <v>104384</v>
      </c>
      <c r="D1694" s="1" t="n">
        <v>2291582</v>
      </c>
      <c r="E1694" s="1" t="n">
        <f aca="false">D1693*0.001</f>
        <v>2290.266</v>
      </c>
      <c r="F1694" s="1" t="n">
        <f aca="false">D1694*0.001</f>
        <v>2291.582</v>
      </c>
      <c r="G1694" s="1" t="n">
        <f aca="false">C1694-B1694</f>
        <v>86338</v>
      </c>
      <c r="H1694" s="1" t="n">
        <f aca="false">LN(2)/1224</f>
        <v>0.000566296716143746</v>
      </c>
      <c r="I1694" s="1" t="n">
        <f aca="false">EXP(H1694*E1694)*H1694*(F1694-E1694)/(1-EXP(-(F1694-E1694)*H1694))</f>
        <v>3.65955924388505</v>
      </c>
      <c r="J1694" s="1" t="n">
        <f aca="false">0.5*(E1694+F1694)</f>
        <v>2290.924</v>
      </c>
      <c r="K1694" s="1" t="n">
        <f aca="false">I1694*G1694</f>
        <v>315959.025998547</v>
      </c>
      <c r="L1694" s="1" t="n">
        <f aca="false">J1694/60</f>
        <v>38.1820666666667</v>
      </c>
      <c r="M1694" s="1" t="n">
        <f aca="false">K1694</f>
        <v>315959.025998547</v>
      </c>
    </row>
    <row r="1695" customFormat="false" ht="12.75" hidden="false" customHeight="false" outlineLevel="0" collapsed="false">
      <c r="A1695" s="1" t="n">
        <v>3155424</v>
      </c>
      <c r="B1695" s="1" t="n">
        <v>18643</v>
      </c>
      <c r="C1695" s="1" t="n">
        <v>104466</v>
      </c>
      <c r="D1695" s="1" t="n">
        <v>2293026</v>
      </c>
      <c r="E1695" s="1" t="n">
        <f aca="false">D1694*0.001</f>
        <v>2291.582</v>
      </c>
      <c r="F1695" s="1" t="n">
        <f aca="false">D1695*0.001</f>
        <v>2293.026</v>
      </c>
      <c r="G1695" s="1" t="n">
        <f aca="false">C1695-B1695</f>
        <v>85823</v>
      </c>
      <c r="H1695" s="1" t="n">
        <f aca="false">LN(2)/1224</f>
        <v>0.000566296716143746</v>
      </c>
      <c r="I1695" s="1" t="n">
        <f aca="false">EXP(H1695*E1695)*H1695*(F1695-E1695)/(1-EXP(-(F1695-E1695)*H1695))</f>
        <v>3.66242025138888</v>
      </c>
      <c r="J1695" s="1" t="n">
        <f aca="false">0.5*(E1695+F1695)</f>
        <v>2292.304</v>
      </c>
      <c r="K1695" s="1" t="n">
        <f aca="false">I1695*G1695</f>
        <v>314319.893234948</v>
      </c>
      <c r="L1695" s="1" t="n">
        <f aca="false">J1695/60</f>
        <v>38.2050666666667</v>
      </c>
      <c r="M1695" s="1" t="n">
        <f aca="false">K1695</f>
        <v>314319.893234948</v>
      </c>
    </row>
    <row r="1696" customFormat="false" ht="12.75" hidden="false" customHeight="false" outlineLevel="0" collapsed="false">
      <c r="A1696" s="1" t="n">
        <v>3150529</v>
      </c>
      <c r="B1696" s="1" t="n">
        <v>18312</v>
      </c>
      <c r="C1696" s="1" t="n">
        <v>104418</v>
      </c>
      <c r="D1696" s="1" t="n">
        <v>2294321</v>
      </c>
      <c r="E1696" s="1" t="n">
        <f aca="false">D1695*0.001</f>
        <v>2293.026</v>
      </c>
      <c r="F1696" s="1" t="n">
        <f aca="false">D1696*0.001</f>
        <v>2294.321</v>
      </c>
      <c r="G1696" s="1" t="n">
        <f aca="false">C1696-B1696</f>
        <v>86106</v>
      </c>
      <c r="H1696" s="1" t="n">
        <f aca="false">LN(2)/1224</f>
        <v>0.000566296716143746</v>
      </c>
      <c r="I1696" s="1" t="n">
        <f aca="false">EXP(H1696*E1696)*H1696*(F1696-E1696)/(1-EXP(-(F1696-E1696)*H1696))</f>
        <v>3.66526173875544</v>
      </c>
      <c r="J1696" s="1" t="n">
        <f aca="false">0.5*(E1696+F1696)</f>
        <v>2293.6735</v>
      </c>
      <c r="K1696" s="1" t="n">
        <f aca="false">I1696*G1696</f>
        <v>315601.027277276</v>
      </c>
      <c r="L1696" s="1" t="n">
        <f aca="false">J1696/60</f>
        <v>38.2278916666667</v>
      </c>
      <c r="M1696" s="1" t="n">
        <f aca="false">K1696</f>
        <v>315601.027277276</v>
      </c>
    </row>
    <row r="1697" customFormat="false" ht="12.75" hidden="false" customHeight="false" outlineLevel="0" collapsed="false">
      <c r="A1697" s="1" t="n">
        <v>3147562</v>
      </c>
      <c r="B1697" s="1" t="n">
        <v>18315</v>
      </c>
      <c r="C1697" s="1" t="n">
        <v>104170</v>
      </c>
      <c r="D1697" s="1" t="n">
        <v>2295633</v>
      </c>
      <c r="E1697" s="1" t="n">
        <f aca="false">D1696*0.001</f>
        <v>2294.321</v>
      </c>
      <c r="F1697" s="1" t="n">
        <f aca="false">D1697*0.001</f>
        <v>2295.633</v>
      </c>
      <c r="G1697" s="1" t="n">
        <f aca="false">C1697-B1697</f>
        <v>85855</v>
      </c>
      <c r="H1697" s="1" t="n">
        <f aca="false">LN(2)/1224</f>
        <v>0.000566296716143746</v>
      </c>
      <c r="I1697" s="1" t="n">
        <f aca="false">EXP(H1697*E1697)*H1697*(F1697-E1697)/(1-EXP(-(F1697-E1697)*H1697))</f>
        <v>3.66796831349647</v>
      </c>
      <c r="J1697" s="1" t="n">
        <f aca="false">0.5*(E1697+F1697)</f>
        <v>2294.977</v>
      </c>
      <c r="K1697" s="1" t="n">
        <f aca="false">I1697*G1697</f>
        <v>314913.419555239</v>
      </c>
      <c r="L1697" s="1" t="n">
        <f aca="false">J1697/60</f>
        <v>38.2496166666667</v>
      </c>
      <c r="M1697" s="1" t="n">
        <f aca="false">K1697</f>
        <v>314913.419555239</v>
      </c>
    </row>
    <row r="1698" customFormat="false" ht="12.75" hidden="false" customHeight="false" outlineLevel="0" collapsed="false">
      <c r="A1698" s="1" t="n">
        <v>3146808</v>
      </c>
      <c r="B1698" s="1" t="n">
        <v>18118</v>
      </c>
      <c r="C1698" s="1" t="n">
        <v>103905</v>
      </c>
      <c r="D1698" s="1" t="n">
        <v>2297203</v>
      </c>
      <c r="E1698" s="1" t="n">
        <f aca="false">D1697*0.001</f>
        <v>2295.633</v>
      </c>
      <c r="F1698" s="1" t="n">
        <f aca="false">D1698*0.001</f>
        <v>2297.203</v>
      </c>
      <c r="G1698" s="1" t="n">
        <f aca="false">C1698-B1698</f>
        <v>85787</v>
      </c>
      <c r="H1698" s="1" t="n">
        <f aca="false">LN(2)/1224</f>
        <v>0.000566296716143746</v>
      </c>
      <c r="I1698" s="1" t="n">
        <f aca="false">EXP(H1698*E1698)*H1698*(F1698-E1698)/(1-EXP(-(F1698-E1698)*H1698))</f>
        <v>3.67096268389552</v>
      </c>
      <c r="J1698" s="1" t="n">
        <f aca="false">0.5*(E1698+F1698)</f>
        <v>2296.418</v>
      </c>
      <c r="K1698" s="1" t="n">
        <f aca="false">I1698*G1698</f>
        <v>314920.875763345</v>
      </c>
      <c r="L1698" s="1" t="n">
        <f aca="false">J1698/60</f>
        <v>38.2736333333333</v>
      </c>
      <c r="M1698" s="1" t="n">
        <f aca="false">K1698</f>
        <v>314920.875763345</v>
      </c>
    </row>
    <row r="1699" customFormat="false" ht="12.75" hidden="false" customHeight="false" outlineLevel="0" collapsed="false">
      <c r="A1699" s="1" t="n">
        <v>3146744</v>
      </c>
      <c r="B1699" s="1" t="n">
        <v>18154</v>
      </c>
      <c r="C1699" s="1" t="n">
        <v>103699</v>
      </c>
      <c r="D1699" s="1" t="n">
        <v>2298388</v>
      </c>
      <c r="E1699" s="1" t="n">
        <f aca="false">D1698*0.001</f>
        <v>2297.203</v>
      </c>
      <c r="F1699" s="1" t="n">
        <f aca="false">D1699*0.001</f>
        <v>2298.388</v>
      </c>
      <c r="G1699" s="1" t="n">
        <f aca="false">C1699-B1699</f>
        <v>85545</v>
      </c>
      <c r="H1699" s="1" t="n">
        <f aca="false">LN(2)/1224</f>
        <v>0.000566296716143746</v>
      </c>
      <c r="I1699" s="1" t="n">
        <f aca="false">EXP(H1699*E1699)*H1699*(F1699-E1699)/(1-EXP(-(F1699-E1699)*H1699))</f>
        <v>3.67382747471366</v>
      </c>
      <c r="J1699" s="1" t="n">
        <f aca="false">0.5*(E1699+F1699)</f>
        <v>2297.7955</v>
      </c>
      <c r="K1699" s="1" t="n">
        <f aca="false">I1699*G1699</f>
        <v>314277.57132438</v>
      </c>
      <c r="L1699" s="1" t="n">
        <f aca="false">J1699/60</f>
        <v>38.2965916666667</v>
      </c>
      <c r="M1699" s="1" t="n">
        <f aca="false">K1699</f>
        <v>314277.57132438</v>
      </c>
    </row>
    <row r="1700" customFormat="false" ht="12.75" hidden="false" customHeight="false" outlineLevel="0" collapsed="false">
      <c r="A1700" s="1" t="n">
        <v>3141429</v>
      </c>
      <c r="B1700" s="1" t="n">
        <v>17769</v>
      </c>
      <c r="C1700" s="1" t="n">
        <v>104242</v>
      </c>
      <c r="D1700" s="1" t="n">
        <v>2299699</v>
      </c>
      <c r="E1700" s="1" t="n">
        <f aca="false">D1699*0.001</f>
        <v>2298.388</v>
      </c>
      <c r="F1700" s="1" t="n">
        <f aca="false">D1700*0.001</f>
        <v>2299.699</v>
      </c>
      <c r="G1700" s="1" t="n">
        <f aca="false">C1700-B1700</f>
        <v>86473</v>
      </c>
      <c r="H1700" s="1" t="n">
        <f aca="false">LN(2)/1224</f>
        <v>0.000566296716143746</v>
      </c>
      <c r="I1700" s="1" t="n">
        <f aca="false">EXP(H1700*E1700)*H1700*(F1700-E1700)/(1-EXP(-(F1700-E1700)*H1700))</f>
        <v>3.67642481157072</v>
      </c>
      <c r="J1700" s="1" t="n">
        <f aca="false">0.5*(E1700+F1700)</f>
        <v>2299.0435</v>
      </c>
      <c r="K1700" s="1" t="n">
        <f aca="false">I1700*G1700</f>
        <v>317911.482730955</v>
      </c>
      <c r="L1700" s="1" t="n">
        <f aca="false">J1700/60</f>
        <v>38.3173916666667</v>
      </c>
      <c r="M1700" s="1" t="n">
        <f aca="false">K1700</f>
        <v>317911.482730955</v>
      </c>
    </row>
    <row r="1701" customFormat="false" ht="12.75" hidden="false" customHeight="false" outlineLevel="0" collapsed="false">
      <c r="A1701" s="1" t="n">
        <v>3139875</v>
      </c>
      <c r="B1701" s="1" t="n">
        <v>18099</v>
      </c>
      <c r="C1701" s="1" t="n">
        <v>103996</v>
      </c>
      <c r="D1701" s="1" t="n">
        <v>2301149</v>
      </c>
      <c r="E1701" s="1" t="n">
        <f aca="false">D1700*0.001</f>
        <v>2299.699</v>
      </c>
      <c r="F1701" s="1" t="n">
        <f aca="false">D1701*0.001</f>
        <v>2301.149</v>
      </c>
      <c r="G1701" s="1" t="n">
        <f aca="false">C1701-B1701</f>
        <v>85897</v>
      </c>
      <c r="H1701" s="1" t="n">
        <f aca="false">LN(2)/1224</f>
        <v>0.000566296716143746</v>
      </c>
      <c r="I1701" s="1" t="n">
        <f aca="false">EXP(H1701*E1701)*H1701*(F1701-E1701)/(1-EXP(-(F1701-E1701)*H1701))</f>
        <v>3.67930004469754</v>
      </c>
      <c r="J1701" s="1" t="n">
        <f aca="false">0.5*(E1701+F1701)</f>
        <v>2300.424</v>
      </c>
      <c r="K1701" s="1" t="n">
        <f aca="false">I1701*G1701</f>
        <v>316040.835939385</v>
      </c>
      <c r="L1701" s="1" t="n">
        <f aca="false">J1701/60</f>
        <v>38.3404</v>
      </c>
      <c r="M1701" s="1" t="n">
        <f aca="false">K1701</f>
        <v>316040.835939385</v>
      </c>
    </row>
    <row r="1702" customFormat="false" ht="12.75" hidden="false" customHeight="false" outlineLevel="0" collapsed="false">
      <c r="A1702" s="1" t="n">
        <v>3136132</v>
      </c>
      <c r="B1702" s="1" t="n">
        <v>18219</v>
      </c>
      <c r="C1702" s="1" t="n">
        <v>103793</v>
      </c>
      <c r="D1702" s="1" t="n">
        <v>2302452</v>
      </c>
      <c r="E1702" s="1" t="n">
        <f aca="false">D1701*0.001</f>
        <v>2301.149</v>
      </c>
      <c r="F1702" s="1" t="n">
        <f aca="false">D1702*0.001</f>
        <v>2302.452</v>
      </c>
      <c r="G1702" s="1" t="n">
        <f aca="false">C1702-B1702</f>
        <v>85574</v>
      </c>
      <c r="H1702" s="1" t="n">
        <f aca="false">LN(2)/1224</f>
        <v>0.000566296716143746</v>
      </c>
      <c r="I1702" s="1" t="n">
        <f aca="false">EXP(H1702*E1702)*H1702*(F1702-E1702)/(1-EXP(-(F1702-E1702)*H1702))</f>
        <v>3.68216922445099</v>
      </c>
      <c r="J1702" s="1" t="n">
        <f aca="false">0.5*(E1702+F1702)</f>
        <v>2301.8005</v>
      </c>
      <c r="K1702" s="1" t="n">
        <f aca="false">I1702*G1702</f>
        <v>315097.949213169</v>
      </c>
      <c r="L1702" s="1" t="n">
        <f aca="false">J1702/60</f>
        <v>38.3633416666667</v>
      </c>
      <c r="M1702" s="1" t="n">
        <f aca="false">K1702</f>
        <v>315097.949213169</v>
      </c>
    </row>
    <row r="1703" customFormat="false" ht="12.75" hidden="false" customHeight="false" outlineLevel="0" collapsed="false">
      <c r="A1703" s="1" t="n">
        <v>3133324</v>
      </c>
      <c r="B1703" s="1" t="n">
        <v>17937</v>
      </c>
      <c r="C1703" s="1" t="n">
        <v>103738</v>
      </c>
      <c r="D1703" s="1" t="n">
        <v>2303763</v>
      </c>
      <c r="E1703" s="1" t="n">
        <f aca="false">D1702*0.001</f>
        <v>2302.452</v>
      </c>
      <c r="F1703" s="1" t="n">
        <f aca="false">D1703*0.001</f>
        <v>2303.763</v>
      </c>
      <c r="G1703" s="1" t="n">
        <f aca="false">C1703-B1703</f>
        <v>85801</v>
      </c>
      <c r="H1703" s="1" t="n">
        <f aca="false">LN(2)/1224</f>
        <v>0.000566296716143746</v>
      </c>
      <c r="I1703" s="1" t="n">
        <f aca="false">EXP(H1703*E1703)*H1703*(F1703-E1703)/(1-EXP(-(F1703-E1703)*H1703))</f>
        <v>3.68489558910068</v>
      </c>
      <c r="J1703" s="1" t="n">
        <f aca="false">0.5*(E1703+F1703)</f>
        <v>2303.1075</v>
      </c>
      <c r="K1703" s="1" t="n">
        <f aca="false">I1703*G1703</f>
        <v>316167.726440428</v>
      </c>
      <c r="L1703" s="1" t="n">
        <f aca="false">J1703/60</f>
        <v>38.385125</v>
      </c>
      <c r="M1703" s="1" t="n">
        <f aca="false">K1703</f>
        <v>316167.726440428</v>
      </c>
    </row>
    <row r="1704" customFormat="false" ht="12.75" hidden="false" customHeight="false" outlineLevel="0" collapsed="false">
      <c r="A1704" s="1" t="n">
        <v>3129893</v>
      </c>
      <c r="B1704" s="1" t="n">
        <v>18065</v>
      </c>
      <c r="C1704" s="1" t="n">
        <v>103695</v>
      </c>
      <c r="D1704" s="1" t="n">
        <v>2305214</v>
      </c>
      <c r="E1704" s="1" t="n">
        <f aca="false">D1703*0.001</f>
        <v>2303.763</v>
      </c>
      <c r="F1704" s="1" t="n">
        <f aca="false">D1704*0.001</f>
        <v>2305.214</v>
      </c>
      <c r="G1704" s="1" t="n">
        <f aca="false">C1704-B1704</f>
        <v>85630</v>
      </c>
      <c r="H1704" s="1" t="n">
        <f aca="false">LN(2)/1224</f>
        <v>0.000566296716143746</v>
      </c>
      <c r="I1704" s="1" t="n">
        <f aca="false">EXP(H1704*E1704)*H1704*(F1704-E1704)/(1-EXP(-(F1704-E1704)*H1704))</f>
        <v>3.68777849104056</v>
      </c>
      <c r="J1704" s="1" t="n">
        <f aca="false">0.5*(E1704+F1704)</f>
        <v>2304.4885</v>
      </c>
      <c r="K1704" s="1" t="n">
        <f aca="false">I1704*G1704</f>
        <v>315784.472187803</v>
      </c>
      <c r="L1704" s="1" t="n">
        <f aca="false">J1704/60</f>
        <v>38.4081416666667</v>
      </c>
      <c r="M1704" s="1" t="n">
        <f aca="false">K1704</f>
        <v>315784.472187803</v>
      </c>
    </row>
    <row r="1705" customFormat="false" ht="12.75" hidden="false" customHeight="false" outlineLevel="0" collapsed="false">
      <c r="A1705" s="1" t="n">
        <v>3127693</v>
      </c>
      <c r="B1705" s="1" t="n">
        <v>18086</v>
      </c>
      <c r="C1705" s="1" t="n">
        <v>103388</v>
      </c>
      <c r="D1705" s="1" t="n">
        <v>2306517</v>
      </c>
      <c r="E1705" s="1" t="n">
        <f aca="false">D1704*0.001</f>
        <v>2305.214</v>
      </c>
      <c r="F1705" s="1" t="n">
        <f aca="false">D1705*0.001</f>
        <v>2306.517</v>
      </c>
      <c r="G1705" s="1" t="n">
        <f aca="false">C1705-B1705</f>
        <v>85302</v>
      </c>
      <c r="H1705" s="1" t="n">
        <f aca="false">LN(2)/1224</f>
        <v>0.000566296716143746</v>
      </c>
      <c r="I1705" s="1" t="n">
        <f aca="false">EXP(H1705*E1705)*H1705*(F1705-E1705)/(1-EXP(-(F1705-E1705)*H1705))</f>
        <v>3.69065532757419</v>
      </c>
      <c r="J1705" s="1" t="n">
        <f aca="false">0.5*(E1705+F1705)</f>
        <v>2305.8655</v>
      </c>
      <c r="K1705" s="1" t="n">
        <f aca="false">I1705*G1705</f>
        <v>314820.280752734</v>
      </c>
      <c r="L1705" s="1" t="n">
        <f aca="false">J1705/60</f>
        <v>38.4310916666667</v>
      </c>
      <c r="M1705" s="1" t="n">
        <f aca="false">K1705</f>
        <v>314820.280752734</v>
      </c>
    </row>
    <row r="1706" customFormat="false" ht="12.75" hidden="false" customHeight="false" outlineLevel="0" collapsed="false">
      <c r="A1706" s="1" t="n">
        <v>3126549</v>
      </c>
      <c r="B1706" s="1" t="n">
        <v>17977</v>
      </c>
      <c r="C1706" s="1" t="n">
        <v>103271</v>
      </c>
      <c r="D1706" s="1" t="n">
        <v>2307860</v>
      </c>
      <c r="E1706" s="1" t="n">
        <f aca="false">D1705*0.001</f>
        <v>2306.517</v>
      </c>
      <c r="F1706" s="1" t="n">
        <f aca="false">D1706*0.001</f>
        <v>2307.86</v>
      </c>
      <c r="G1706" s="1" t="n">
        <f aca="false">C1706-B1706</f>
        <v>85294</v>
      </c>
      <c r="H1706" s="1" t="n">
        <f aca="false">LN(2)/1224</f>
        <v>0.000566296716143746</v>
      </c>
      <c r="I1706" s="1" t="n">
        <f aca="false">EXP(H1706*E1706)*H1706*(F1706-E1706)/(1-EXP(-(F1706-E1706)*H1706))</f>
        <v>3.69342143635017</v>
      </c>
      <c r="J1706" s="1" t="n">
        <f aca="false">0.5*(E1706+F1706)</f>
        <v>2307.1885</v>
      </c>
      <c r="K1706" s="1" t="n">
        <f aca="false">I1706*G1706</f>
        <v>315026.687992052</v>
      </c>
      <c r="L1706" s="1" t="n">
        <f aca="false">J1706/60</f>
        <v>38.4531416666667</v>
      </c>
      <c r="M1706" s="1" t="n">
        <f aca="false">K1706</f>
        <v>315026.687992052</v>
      </c>
    </row>
    <row r="1707" customFormat="false" ht="12.75" hidden="false" customHeight="false" outlineLevel="0" collapsed="false">
      <c r="A1707" s="1" t="n">
        <v>3128333</v>
      </c>
      <c r="B1707" s="1" t="n">
        <v>17844</v>
      </c>
      <c r="C1707" s="1" t="n">
        <v>103765</v>
      </c>
      <c r="D1707" s="1" t="n">
        <v>2309282</v>
      </c>
      <c r="E1707" s="1" t="n">
        <f aca="false">D1706*0.001</f>
        <v>2307.86</v>
      </c>
      <c r="F1707" s="1" t="n">
        <f aca="false">D1707*0.001</f>
        <v>2309.282</v>
      </c>
      <c r="G1707" s="1" t="n">
        <f aca="false">C1707-B1707</f>
        <v>85921</v>
      </c>
      <c r="H1707" s="1" t="n">
        <f aca="false">LN(2)/1224</f>
        <v>0.000566296716143746</v>
      </c>
      <c r="I1707" s="1" t="n">
        <f aca="false">EXP(H1707*E1707)*H1707*(F1707-E1707)/(1-EXP(-(F1707-E1707)*H1707))</f>
        <v>3.69631415666654</v>
      </c>
      <c r="J1707" s="1" t="n">
        <f aca="false">0.5*(E1707+F1707)</f>
        <v>2308.571</v>
      </c>
      <c r="K1707" s="1" t="n">
        <f aca="false">I1707*G1707</f>
        <v>317591.008654945</v>
      </c>
      <c r="L1707" s="1" t="n">
        <f aca="false">J1707/60</f>
        <v>38.4761833333333</v>
      </c>
      <c r="M1707" s="1" t="n">
        <f aca="false">K1707</f>
        <v>317591.008654945</v>
      </c>
    </row>
    <row r="1708" customFormat="false" ht="12.75" hidden="false" customHeight="false" outlineLevel="0" collapsed="false">
      <c r="A1708" s="1" t="n">
        <v>3122801</v>
      </c>
      <c r="B1708" s="1" t="n">
        <v>17595</v>
      </c>
      <c r="C1708" s="1" t="n">
        <v>102485</v>
      </c>
      <c r="D1708" s="1" t="n">
        <v>2310587</v>
      </c>
      <c r="E1708" s="1" t="n">
        <f aca="false">D1707*0.001</f>
        <v>2309.282</v>
      </c>
      <c r="F1708" s="1" t="n">
        <f aca="false">D1708*0.001</f>
        <v>2310.587</v>
      </c>
      <c r="G1708" s="1" t="n">
        <f aca="false">C1708-B1708</f>
        <v>84890</v>
      </c>
      <c r="H1708" s="1" t="n">
        <f aca="false">LN(2)/1224</f>
        <v>0.000566296716143746</v>
      </c>
      <c r="I1708" s="1" t="n">
        <f aca="false">EXP(H1708*E1708)*H1708*(F1708-E1708)/(1-EXP(-(F1708-E1708)*H1708))</f>
        <v>3.69916936721865</v>
      </c>
      <c r="J1708" s="1" t="n">
        <f aca="false">0.5*(E1708+F1708)</f>
        <v>2309.9345</v>
      </c>
      <c r="K1708" s="1" t="n">
        <f aca="false">I1708*G1708</f>
        <v>314022.487583191</v>
      </c>
      <c r="L1708" s="1" t="n">
        <f aca="false">J1708/60</f>
        <v>38.4989083333333</v>
      </c>
      <c r="M1708" s="1" t="n">
        <f aca="false">K1708</f>
        <v>314022.487583191</v>
      </c>
    </row>
    <row r="1709" customFormat="false" ht="12.75" hidden="false" customHeight="false" outlineLevel="0" collapsed="false">
      <c r="A1709" s="1" t="n">
        <v>3113576</v>
      </c>
      <c r="B1709" s="1" t="n">
        <v>18185</v>
      </c>
      <c r="C1709" s="1" t="n">
        <v>103336</v>
      </c>
      <c r="D1709" s="1" t="n">
        <v>2311909</v>
      </c>
      <c r="E1709" s="1" t="n">
        <f aca="false">D1708*0.001</f>
        <v>2310.587</v>
      </c>
      <c r="F1709" s="1" t="n">
        <f aca="false">D1709*0.001</f>
        <v>2311.909</v>
      </c>
      <c r="G1709" s="1" t="n">
        <f aca="false">C1709-B1709</f>
        <v>85151</v>
      </c>
      <c r="H1709" s="1" t="n">
        <f aca="false">LN(2)/1224</f>
        <v>0.000566296716143746</v>
      </c>
      <c r="I1709" s="1" t="n">
        <f aca="false">EXP(H1709*E1709)*H1709*(F1709-E1709)/(1-EXP(-(F1709-E1709)*H1709))</f>
        <v>3.70192194448484</v>
      </c>
      <c r="J1709" s="1" t="n">
        <f aca="false">0.5*(E1709+F1709)</f>
        <v>2311.248</v>
      </c>
      <c r="K1709" s="1" t="n">
        <f aca="false">I1709*G1709</f>
        <v>315222.355494829</v>
      </c>
      <c r="L1709" s="1" t="n">
        <f aca="false">J1709/60</f>
        <v>38.5208</v>
      </c>
      <c r="M1709" s="1" t="n">
        <f aca="false">K1709</f>
        <v>315222.355494829</v>
      </c>
    </row>
    <row r="1710" customFormat="false" ht="12.75" hidden="false" customHeight="false" outlineLevel="0" collapsed="false">
      <c r="A1710" s="1" t="n">
        <v>3108347</v>
      </c>
      <c r="B1710" s="1" t="n">
        <v>17804</v>
      </c>
      <c r="C1710" s="1" t="n">
        <v>103140</v>
      </c>
      <c r="D1710" s="1" t="n">
        <v>2313348</v>
      </c>
      <c r="E1710" s="1" t="n">
        <f aca="false">D1709*0.001</f>
        <v>2311.909</v>
      </c>
      <c r="F1710" s="1" t="n">
        <f aca="false">D1710*0.001</f>
        <v>2313.348</v>
      </c>
      <c r="G1710" s="1" t="n">
        <f aca="false">C1710-B1710</f>
        <v>85336</v>
      </c>
      <c r="H1710" s="1" t="n">
        <f aca="false">LN(2)/1224</f>
        <v>0.000566296716143746</v>
      </c>
      <c r="I1710" s="1" t="n">
        <f aca="false">EXP(H1710*E1710)*H1710*(F1710-E1710)/(1-EXP(-(F1710-E1710)*H1710))</f>
        <v>3.7048171212421</v>
      </c>
      <c r="J1710" s="1" t="n">
        <f aca="false">0.5*(E1710+F1710)</f>
        <v>2312.6285</v>
      </c>
      <c r="K1710" s="1" t="n">
        <f aca="false">I1710*G1710</f>
        <v>316154.273858316</v>
      </c>
      <c r="L1710" s="1" t="n">
        <f aca="false">J1710/60</f>
        <v>38.5438083333333</v>
      </c>
      <c r="M1710" s="1" t="n">
        <f aca="false">K1710</f>
        <v>316154.273858316</v>
      </c>
    </row>
    <row r="1711" customFormat="false" ht="12.75" hidden="false" customHeight="false" outlineLevel="0" collapsed="false">
      <c r="A1711" s="1" t="n">
        <v>3108836</v>
      </c>
      <c r="B1711" s="1" t="n">
        <v>17761</v>
      </c>
      <c r="C1711" s="1" t="n">
        <v>103021</v>
      </c>
      <c r="D1711" s="1" t="n">
        <v>2314652</v>
      </c>
      <c r="E1711" s="1" t="n">
        <f aca="false">D1710*0.001</f>
        <v>2313.348</v>
      </c>
      <c r="F1711" s="1" t="n">
        <f aca="false">D1711*0.001</f>
        <v>2314.652</v>
      </c>
      <c r="G1711" s="1" t="n">
        <f aca="false">C1711-B1711</f>
        <v>85260</v>
      </c>
      <c r="H1711" s="1" t="n">
        <f aca="false">LN(2)/1224</f>
        <v>0.000566296716143746</v>
      </c>
      <c r="I1711" s="1" t="n">
        <f aca="false">EXP(H1711*E1711)*H1711*(F1711-E1711)/(1-EXP(-(F1711-E1711)*H1711))</f>
        <v>3.70769569964037</v>
      </c>
      <c r="J1711" s="1" t="n">
        <f aca="false">0.5*(E1711+F1711)</f>
        <v>2314</v>
      </c>
      <c r="K1711" s="1" t="n">
        <f aca="false">I1711*G1711</f>
        <v>316118.135351338</v>
      </c>
      <c r="L1711" s="1" t="n">
        <f aca="false">J1711/60</f>
        <v>38.5666666666667</v>
      </c>
      <c r="M1711" s="1" t="n">
        <f aca="false">K1711</f>
        <v>316118.135351338</v>
      </c>
    </row>
    <row r="1712" customFormat="false" ht="12.75" hidden="false" customHeight="false" outlineLevel="0" collapsed="false">
      <c r="A1712" s="1" t="n">
        <v>3106172</v>
      </c>
      <c r="B1712" s="1" t="n">
        <v>17747</v>
      </c>
      <c r="C1712" s="1" t="n">
        <v>103242</v>
      </c>
      <c r="D1712" s="1" t="n">
        <v>2315970</v>
      </c>
      <c r="E1712" s="1" t="n">
        <f aca="false">D1711*0.001</f>
        <v>2314.652</v>
      </c>
      <c r="F1712" s="1" t="n">
        <f aca="false">D1712*0.001</f>
        <v>2315.97</v>
      </c>
      <c r="G1712" s="1" t="n">
        <f aca="false">C1712-B1712</f>
        <v>85495</v>
      </c>
      <c r="H1712" s="1" t="n">
        <f aca="false">LN(2)/1224</f>
        <v>0.000566296716143746</v>
      </c>
      <c r="I1712" s="1" t="n">
        <f aca="false">EXP(H1712*E1712)*H1712*(F1712-E1712)/(1-EXP(-(F1712-E1712)*H1712))</f>
        <v>3.71044936876102</v>
      </c>
      <c r="J1712" s="1" t="n">
        <f aca="false">0.5*(E1712+F1712)</f>
        <v>2315.311</v>
      </c>
      <c r="K1712" s="1" t="n">
        <f aca="false">I1712*G1712</f>
        <v>317224.868782224</v>
      </c>
      <c r="L1712" s="1" t="n">
        <f aca="false">J1712/60</f>
        <v>38.5885166666667</v>
      </c>
      <c r="M1712" s="1" t="n">
        <f aca="false">K1712</f>
        <v>317224.868782224</v>
      </c>
    </row>
    <row r="1713" customFormat="false" ht="12.75" hidden="false" customHeight="false" outlineLevel="0" collapsed="false">
      <c r="A1713" s="1" t="n">
        <v>3105347</v>
      </c>
      <c r="B1713" s="1" t="n">
        <v>17526</v>
      </c>
      <c r="C1713" s="1" t="n">
        <v>102405</v>
      </c>
      <c r="D1713" s="1" t="n">
        <v>2317918</v>
      </c>
      <c r="E1713" s="1" t="n">
        <f aca="false">D1712*0.001</f>
        <v>2315.97</v>
      </c>
      <c r="F1713" s="1" t="n">
        <f aca="false">D1713*0.001</f>
        <v>2317.918</v>
      </c>
      <c r="G1713" s="1" t="n">
        <f aca="false">C1713-B1713</f>
        <v>84879</v>
      </c>
      <c r="H1713" s="1" t="n">
        <f aca="false">LN(2)/1224</f>
        <v>0.000566296716143746</v>
      </c>
      <c r="I1713" s="1" t="n">
        <f aca="false">EXP(H1713*E1713)*H1713*(F1713-E1713)/(1-EXP(-(F1713-E1713)*H1713))</f>
        <v>3.71388213827708</v>
      </c>
      <c r="J1713" s="1" t="n">
        <f aca="false">0.5*(E1713+F1713)</f>
        <v>2316.944</v>
      </c>
      <c r="K1713" s="1" t="n">
        <f aca="false">I1713*G1713</f>
        <v>315230.60201482</v>
      </c>
      <c r="L1713" s="1" t="n">
        <f aca="false">J1713/60</f>
        <v>38.6157333333333</v>
      </c>
      <c r="M1713" s="1" t="n">
        <f aca="false">K1713</f>
        <v>315230.60201482</v>
      </c>
    </row>
    <row r="1714" customFormat="false" ht="12.75" hidden="false" customHeight="false" outlineLevel="0" collapsed="false">
      <c r="A1714" s="1" t="n">
        <v>3102752</v>
      </c>
      <c r="B1714" s="1" t="n">
        <v>17787</v>
      </c>
      <c r="C1714" s="1" t="n">
        <v>102711</v>
      </c>
      <c r="D1714" s="1" t="n">
        <v>2318982</v>
      </c>
      <c r="E1714" s="1" t="n">
        <f aca="false">D1713*0.001</f>
        <v>2317.918</v>
      </c>
      <c r="F1714" s="1" t="n">
        <f aca="false">D1714*0.001</f>
        <v>2318.982</v>
      </c>
      <c r="G1714" s="1" t="n">
        <f aca="false">C1714-B1714</f>
        <v>84924</v>
      </c>
      <c r="H1714" s="1" t="n">
        <f aca="false">LN(2)/1224</f>
        <v>0.000566296716143746</v>
      </c>
      <c r="I1714" s="1" t="n">
        <f aca="false">EXP(H1714*E1714)*H1714*(F1714-E1714)/(1-EXP(-(F1714-E1714)*H1714))</f>
        <v>3.71705097938052</v>
      </c>
      <c r="J1714" s="1" t="n">
        <f aca="false">0.5*(E1714+F1714)</f>
        <v>2318.45</v>
      </c>
      <c r="K1714" s="1" t="n">
        <f aca="false">I1714*G1714</f>
        <v>315666.837372911</v>
      </c>
      <c r="L1714" s="1" t="n">
        <f aca="false">J1714/60</f>
        <v>38.6408333333333</v>
      </c>
      <c r="M1714" s="1" t="n">
        <f aca="false">K1714</f>
        <v>315666.837372911</v>
      </c>
    </row>
    <row r="1715" customFormat="false" ht="12.75" hidden="false" customHeight="false" outlineLevel="0" collapsed="false">
      <c r="A1715" s="1" t="n">
        <v>3099390</v>
      </c>
      <c r="B1715" s="1" t="n">
        <v>17852</v>
      </c>
      <c r="C1715" s="1" t="n">
        <v>102882</v>
      </c>
      <c r="D1715" s="1" t="n">
        <v>2320037</v>
      </c>
      <c r="E1715" s="1" t="n">
        <f aca="false">D1714*0.001</f>
        <v>2318.982</v>
      </c>
      <c r="F1715" s="1" t="n">
        <f aca="false">D1715*0.001</f>
        <v>2320.037</v>
      </c>
      <c r="G1715" s="1" t="n">
        <f aca="false">C1715-B1715</f>
        <v>85030</v>
      </c>
      <c r="H1715" s="1" t="n">
        <f aca="false">LN(2)/1224</f>
        <v>0.000566296716143746</v>
      </c>
      <c r="I1715" s="1" t="n">
        <f aca="false">EXP(H1715*E1715)*H1715*(F1715-E1715)/(1-EXP(-(F1715-E1715)*H1715))</f>
        <v>3.71928184802432</v>
      </c>
      <c r="J1715" s="1" t="n">
        <f aca="false">0.5*(E1715+F1715)</f>
        <v>2319.5095</v>
      </c>
      <c r="K1715" s="1" t="n">
        <f aca="false">I1715*G1715</f>
        <v>316250.535537508</v>
      </c>
      <c r="L1715" s="1" t="n">
        <f aca="false">J1715/60</f>
        <v>38.6584916666667</v>
      </c>
      <c r="M1715" s="1" t="n">
        <f aca="false">K1715</f>
        <v>316250.535537508</v>
      </c>
    </row>
    <row r="1716" customFormat="false" ht="12.75" hidden="false" customHeight="false" outlineLevel="0" collapsed="false">
      <c r="A1716" s="1" t="n">
        <v>3099027</v>
      </c>
      <c r="B1716" s="1" t="n">
        <v>17738</v>
      </c>
      <c r="C1716" s="1" t="n">
        <v>102859</v>
      </c>
      <c r="D1716" s="1" t="n">
        <v>2321481</v>
      </c>
      <c r="E1716" s="1" t="n">
        <f aca="false">D1715*0.001</f>
        <v>2320.037</v>
      </c>
      <c r="F1716" s="1" t="n">
        <f aca="false">D1716*0.001</f>
        <v>2321.481</v>
      </c>
      <c r="G1716" s="1" t="n">
        <f aca="false">C1716-B1716</f>
        <v>85121</v>
      </c>
      <c r="H1716" s="1" t="n">
        <f aca="false">LN(2)/1224</f>
        <v>0.000566296716143746</v>
      </c>
      <c r="I1716" s="1" t="n">
        <f aca="false">EXP(H1716*E1716)*H1716*(F1716-E1716)/(1-EXP(-(F1716-E1716)*H1716))</f>
        <v>3.7219144492467</v>
      </c>
      <c r="J1716" s="1" t="n">
        <f aca="false">0.5*(E1716+F1716)</f>
        <v>2320.759</v>
      </c>
      <c r="K1716" s="1" t="n">
        <f aca="false">I1716*G1716</f>
        <v>316813.079834328</v>
      </c>
      <c r="L1716" s="1" t="n">
        <f aca="false">J1716/60</f>
        <v>38.6793166666667</v>
      </c>
      <c r="M1716" s="1" t="n">
        <f aca="false">K1716</f>
        <v>316813.079834328</v>
      </c>
    </row>
    <row r="1717" customFormat="false" ht="12.75" hidden="false" customHeight="false" outlineLevel="0" collapsed="false">
      <c r="A1717" s="1" t="n">
        <v>3097669</v>
      </c>
      <c r="B1717" s="1" t="n">
        <v>17418</v>
      </c>
      <c r="C1717" s="1" t="n">
        <v>101890</v>
      </c>
      <c r="D1717" s="1" t="n">
        <v>2322780</v>
      </c>
      <c r="E1717" s="1" t="n">
        <f aca="false">D1716*0.001</f>
        <v>2321.481</v>
      </c>
      <c r="F1717" s="1" t="n">
        <f aca="false">D1717*0.001</f>
        <v>2322.78</v>
      </c>
      <c r="G1717" s="1" t="n">
        <f aca="false">C1717-B1717</f>
        <v>84472</v>
      </c>
      <c r="H1717" s="1" t="n">
        <f aca="false">LN(2)/1224</f>
        <v>0.000566296716143746</v>
      </c>
      <c r="I1717" s="1" t="n">
        <f aca="false">EXP(H1717*E1717)*H1717*(F1717-E1717)/(1-EXP(-(F1717-E1717)*H1717))</f>
        <v>3.72480631333639</v>
      </c>
      <c r="J1717" s="1" t="n">
        <f aca="false">0.5*(E1717+F1717)</f>
        <v>2322.1305</v>
      </c>
      <c r="K1717" s="1" t="n">
        <f aca="false">I1717*G1717</f>
        <v>314641.838900151</v>
      </c>
      <c r="L1717" s="1" t="n">
        <f aca="false">J1717/60</f>
        <v>38.702175</v>
      </c>
      <c r="M1717" s="1" t="n">
        <f aca="false">K1717</f>
        <v>314641.838900151</v>
      </c>
    </row>
    <row r="1718" customFormat="false" ht="12.75" hidden="false" customHeight="false" outlineLevel="0" collapsed="false">
      <c r="A1718" s="1" t="n">
        <v>3089416</v>
      </c>
      <c r="B1718" s="1" t="n">
        <v>17593</v>
      </c>
      <c r="C1718" s="1" t="n">
        <v>102048</v>
      </c>
      <c r="D1718" s="1" t="n">
        <v>2324093</v>
      </c>
      <c r="E1718" s="1" t="n">
        <f aca="false">D1717*0.001</f>
        <v>2322.78</v>
      </c>
      <c r="F1718" s="1" t="n">
        <f aca="false">D1718*0.001</f>
        <v>2324.093</v>
      </c>
      <c r="G1718" s="1" t="n">
        <f aca="false">C1718-B1718</f>
        <v>84455</v>
      </c>
      <c r="H1718" s="1" t="n">
        <f aca="false">LN(2)/1224</f>
        <v>0.000566296716143746</v>
      </c>
      <c r="I1718" s="1" t="n">
        <f aca="false">EXP(H1718*E1718)*H1718*(F1718-E1718)/(1-EXP(-(F1718-E1718)*H1718))</f>
        <v>3.7275621358028</v>
      </c>
      <c r="J1718" s="1" t="n">
        <f aca="false">0.5*(E1718+F1718)</f>
        <v>2323.4365</v>
      </c>
      <c r="K1718" s="1" t="n">
        <f aca="false">I1718*G1718</f>
        <v>314811.260179225</v>
      </c>
      <c r="L1718" s="1" t="n">
        <f aca="false">J1718/60</f>
        <v>38.7239416666667</v>
      </c>
      <c r="M1718" s="1" t="n">
        <f aca="false">K1718</f>
        <v>314811.260179225</v>
      </c>
    </row>
    <row r="1719" customFormat="false" ht="12.75" hidden="false" customHeight="false" outlineLevel="0" collapsed="false">
      <c r="A1719" s="1" t="n">
        <v>3088616</v>
      </c>
      <c r="B1719" s="1" t="n">
        <v>17631</v>
      </c>
      <c r="C1719" s="1" t="n">
        <v>102057</v>
      </c>
      <c r="D1719" s="1" t="n">
        <v>2325536</v>
      </c>
      <c r="E1719" s="1" t="n">
        <f aca="false">D1718*0.001</f>
        <v>2324.093</v>
      </c>
      <c r="F1719" s="1" t="n">
        <f aca="false">D1719*0.001</f>
        <v>2325.536</v>
      </c>
      <c r="G1719" s="1" t="n">
        <f aca="false">C1719-B1719</f>
        <v>84426</v>
      </c>
      <c r="H1719" s="1" t="n">
        <f aca="false">LN(2)/1224</f>
        <v>0.000566296716143746</v>
      </c>
      <c r="I1719" s="1" t="n">
        <f aca="false">EXP(H1719*E1719)*H1719*(F1719-E1719)/(1-EXP(-(F1719-E1719)*H1719))</f>
        <v>3.73047208193985</v>
      </c>
      <c r="J1719" s="1" t="n">
        <f aca="false">0.5*(E1719+F1719)</f>
        <v>2324.8145</v>
      </c>
      <c r="K1719" s="1" t="n">
        <f aca="false">I1719*G1719</f>
        <v>314948.835989854</v>
      </c>
      <c r="L1719" s="1" t="n">
        <f aca="false">J1719/60</f>
        <v>38.7469083333333</v>
      </c>
      <c r="M1719" s="1" t="n">
        <f aca="false">K1719</f>
        <v>314948.835989854</v>
      </c>
    </row>
    <row r="1720" customFormat="false" ht="12.75" hidden="false" customHeight="false" outlineLevel="0" collapsed="false">
      <c r="A1720" s="1" t="n">
        <v>3087890</v>
      </c>
      <c r="B1720" s="1" t="n">
        <v>17474</v>
      </c>
      <c r="C1720" s="1" t="n">
        <v>101541</v>
      </c>
      <c r="D1720" s="1" t="n">
        <v>2326848</v>
      </c>
      <c r="E1720" s="1" t="n">
        <f aca="false">D1719*0.001</f>
        <v>2325.536</v>
      </c>
      <c r="F1720" s="1" t="n">
        <f aca="false">D1720*0.001</f>
        <v>2326.848</v>
      </c>
      <c r="G1720" s="1" t="n">
        <f aca="false">C1720-B1720</f>
        <v>84067</v>
      </c>
      <c r="H1720" s="1" t="n">
        <f aca="false">LN(2)/1224</f>
        <v>0.000566296716143746</v>
      </c>
      <c r="I1720" s="1" t="n">
        <f aca="false">EXP(H1720*E1720)*H1720*(F1720-E1720)/(1-EXP(-(F1720-E1720)*H1720))</f>
        <v>3.73338327852173</v>
      </c>
      <c r="J1720" s="1" t="n">
        <f aca="false">0.5*(E1720+F1720)</f>
        <v>2326.192</v>
      </c>
      <c r="K1720" s="1" t="n">
        <f aca="false">I1720*G1720</f>
        <v>313854.332075486</v>
      </c>
      <c r="L1720" s="1" t="n">
        <f aca="false">J1720/60</f>
        <v>38.7698666666667</v>
      </c>
      <c r="M1720" s="1" t="n">
        <f aca="false">K1720</f>
        <v>313854.332075486</v>
      </c>
    </row>
    <row r="1721" customFormat="false" ht="12.75" hidden="false" customHeight="false" outlineLevel="0" collapsed="false">
      <c r="A1721" s="1" t="n">
        <v>3092716</v>
      </c>
      <c r="B1721" s="1" t="n">
        <v>17382</v>
      </c>
      <c r="C1721" s="1" t="n">
        <v>102011</v>
      </c>
      <c r="D1721" s="1" t="n">
        <v>2328180</v>
      </c>
      <c r="E1721" s="1" t="n">
        <f aca="false">D1720*0.001</f>
        <v>2326.848</v>
      </c>
      <c r="F1721" s="1" t="n">
        <f aca="false">D1721*0.001</f>
        <v>2328.18</v>
      </c>
      <c r="G1721" s="1" t="n">
        <f aca="false">C1721-B1721</f>
        <v>84629</v>
      </c>
      <c r="H1721" s="1" t="n">
        <f aca="false">LN(2)/1224</f>
        <v>0.000566296716143746</v>
      </c>
      <c r="I1721" s="1" t="n">
        <f aca="false">EXP(H1721*E1721)*H1721*(F1721-E1721)/(1-EXP(-(F1721-E1721)*H1721))</f>
        <v>3.73617929832147</v>
      </c>
      <c r="J1721" s="1" t="n">
        <f aca="false">0.5*(E1721+F1721)</f>
        <v>2327.514</v>
      </c>
      <c r="K1721" s="1" t="n">
        <f aca="false">I1721*G1721</f>
        <v>316189.117837648</v>
      </c>
      <c r="L1721" s="1" t="n">
        <f aca="false">J1721/60</f>
        <v>38.7919</v>
      </c>
      <c r="M1721" s="1" t="n">
        <f aca="false">K1721</f>
        <v>316189.117837648</v>
      </c>
    </row>
    <row r="1722" customFormat="false" ht="12.75" hidden="false" customHeight="false" outlineLevel="0" collapsed="false">
      <c r="A1722" s="1" t="n">
        <v>3091162</v>
      </c>
      <c r="B1722" s="1" t="n">
        <v>17453</v>
      </c>
      <c r="C1722" s="1" t="n">
        <v>101431</v>
      </c>
      <c r="D1722" s="1" t="n">
        <v>2329603</v>
      </c>
      <c r="E1722" s="1" t="n">
        <f aca="false">D1721*0.001</f>
        <v>2328.18</v>
      </c>
      <c r="F1722" s="1" t="n">
        <f aca="false">D1722*0.001</f>
        <v>2329.603</v>
      </c>
      <c r="G1722" s="1" t="n">
        <f aca="false">C1722-B1722</f>
        <v>83978</v>
      </c>
      <c r="H1722" s="1" t="n">
        <f aca="false">LN(2)/1224</f>
        <v>0.000566296716143746</v>
      </c>
      <c r="I1722" s="1" t="n">
        <f aca="false">EXP(H1722*E1722)*H1722*(F1722-E1722)/(1-EXP(-(F1722-E1722)*H1722))</f>
        <v>3.7390949181603</v>
      </c>
      <c r="J1722" s="1" t="n">
        <f aca="false">0.5*(E1722+F1722)</f>
        <v>2328.8915</v>
      </c>
      <c r="K1722" s="1" t="n">
        <f aca="false">I1722*G1722</f>
        <v>314001.713037266</v>
      </c>
      <c r="L1722" s="1" t="n">
        <f aca="false">J1722/60</f>
        <v>38.8148583333333</v>
      </c>
      <c r="M1722" s="1" t="n">
        <f aca="false">K1722</f>
        <v>314001.713037266</v>
      </c>
    </row>
    <row r="1723" customFormat="false" ht="12.75" hidden="false" customHeight="false" outlineLevel="0" collapsed="false">
      <c r="A1723" s="1" t="n">
        <v>3085994</v>
      </c>
      <c r="B1723" s="1" t="n">
        <v>17450</v>
      </c>
      <c r="C1723" s="1" t="n">
        <v>101215</v>
      </c>
      <c r="D1723" s="1" t="n">
        <v>2330910</v>
      </c>
      <c r="E1723" s="1" t="n">
        <f aca="false">D1722*0.001</f>
        <v>2329.603</v>
      </c>
      <c r="F1723" s="1" t="n">
        <f aca="false">D1723*0.001</f>
        <v>2330.91</v>
      </c>
      <c r="G1723" s="1" t="n">
        <f aca="false">C1723-B1723</f>
        <v>83765</v>
      </c>
      <c r="H1723" s="1" t="n">
        <f aca="false">LN(2)/1224</f>
        <v>0.000566296716143746</v>
      </c>
      <c r="I1723" s="1" t="n">
        <f aca="false">EXP(H1723*E1723)*H1723*(F1723-E1723)/(1-EXP(-(F1723-E1723)*H1723))</f>
        <v>3.74198635311849</v>
      </c>
      <c r="J1723" s="1" t="n">
        <f aca="false">0.5*(E1723+F1723)</f>
        <v>2330.2565</v>
      </c>
      <c r="K1723" s="1" t="n">
        <f aca="false">I1723*G1723</f>
        <v>313447.486868971</v>
      </c>
      <c r="L1723" s="1" t="n">
        <f aca="false">J1723/60</f>
        <v>38.8376083333333</v>
      </c>
      <c r="M1723" s="1" t="n">
        <f aca="false">K1723</f>
        <v>313447.486868971</v>
      </c>
    </row>
    <row r="1724" customFormat="false" ht="12.75" hidden="false" customHeight="false" outlineLevel="0" collapsed="false">
      <c r="A1724" s="1" t="n">
        <v>3082564</v>
      </c>
      <c r="B1724" s="1" t="n">
        <v>17349</v>
      </c>
      <c r="C1724" s="1" t="n">
        <v>101493</v>
      </c>
      <c r="D1724" s="1" t="n">
        <v>2332225</v>
      </c>
      <c r="E1724" s="1" t="n">
        <f aca="false">D1723*0.001</f>
        <v>2330.91</v>
      </c>
      <c r="F1724" s="1" t="n">
        <f aca="false">D1724*0.001</f>
        <v>2332.225</v>
      </c>
      <c r="G1724" s="1" t="n">
        <f aca="false">C1724-B1724</f>
        <v>84144</v>
      </c>
      <c r="H1724" s="1" t="n">
        <f aca="false">LN(2)/1224</f>
        <v>0.000566296716143746</v>
      </c>
      <c r="I1724" s="1" t="n">
        <f aca="false">EXP(H1724*E1724)*H1724*(F1724-E1724)/(1-EXP(-(F1724-E1724)*H1724))</f>
        <v>3.74476549035769</v>
      </c>
      <c r="J1724" s="1" t="n">
        <f aca="false">0.5*(E1724+F1724)</f>
        <v>2331.5675</v>
      </c>
      <c r="K1724" s="1" t="n">
        <f aca="false">I1724*G1724</f>
        <v>315099.547420658</v>
      </c>
      <c r="L1724" s="1" t="n">
        <f aca="false">J1724/60</f>
        <v>38.8594583333333</v>
      </c>
      <c r="M1724" s="1" t="n">
        <f aca="false">K1724</f>
        <v>315099.547420658</v>
      </c>
    </row>
    <row r="1725" customFormat="false" ht="12.75" hidden="false" customHeight="false" outlineLevel="0" collapsed="false">
      <c r="A1725" s="1" t="n">
        <v>3078515</v>
      </c>
      <c r="B1725" s="1" t="n">
        <v>17499</v>
      </c>
      <c r="C1725" s="1" t="n">
        <v>100913</v>
      </c>
      <c r="D1725" s="1" t="n">
        <v>2333668</v>
      </c>
      <c r="E1725" s="1" t="n">
        <f aca="false">D1724*0.001</f>
        <v>2332.225</v>
      </c>
      <c r="F1725" s="1" t="n">
        <f aca="false">D1725*0.001</f>
        <v>2333.668</v>
      </c>
      <c r="G1725" s="1" t="n">
        <f aca="false">C1725-B1725</f>
        <v>83414</v>
      </c>
      <c r="H1725" s="1" t="n">
        <f aca="false">LN(2)/1224</f>
        <v>0.000566296716143746</v>
      </c>
      <c r="I1725" s="1" t="n">
        <f aca="false">EXP(H1725*E1725)*H1725*(F1725-E1725)/(1-EXP(-(F1725-E1725)*H1725))</f>
        <v>3.74769098897541</v>
      </c>
      <c r="J1725" s="1" t="n">
        <f aca="false">0.5*(E1725+F1725)</f>
        <v>2332.9465</v>
      </c>
      <c r="K1725" s="1" t="n">
        <f aca="false">I1725*G1725</f>
        <v>312609.896154395</v>
      </c>
      <c r="L1725" s="1" t="n">
        <f aca="false">J1725/60</f>
        <v>38.8824416666667</v>
      </c>
      <c r="M1725" s="1" t="n">
        <f aca="false">K1725</f>
        <v>312609.896154395</v>
      </c>
    </row>
    <row r="1726" customFormat="false" ht="12.75" hidden="false" customHeight="false" outlineLevel="0" collapsed="false">
      <c r="A1726" s="1" t="n">
        <v>3077616</v>
      </c>
      <c r="B1726" s="1" t="n">
        <v>17329</v>
      </c>
      <c r="C1726" s="1" t="n">
        <v>100382</v>
      </c>
      <c r="D1726" s="1" t="n">
        <v>2334979</v>
      </c>
      <c r="E1726" s="1" t="n">
        <f aca="false">D1725*0.001</f>
        <v>2333.668</v>
      </c>
      <c r="F1726" s="1" t="n">
        <f aca="false">D1726*0.001</f>
        <v>2334.979</v>
      </c>
      <c r="G1726" s="1" t="n">
        <f aca="false">C1726-B1726</f>
        <v>83053</v>
      </c>
      <c r="H1726" s="1" t="n">
        <f aca="false">LN(2)/1224</f>
        <v>0.000566296716143746</v>
      </c>
      <c r="I1726" s="1" t="n">
        <f aca="false">EXP(H1726*E1726)*H1726*(F1726-E1726)/(1-EXP(-(F1726-E1726)*H1726))</f>
        <v>3.75061456104912</v>
      </c>
      <c r="J1726" s="1" t="n">
        <f aca="false">0.5*(E1726+F1726)</f>
        <v>2334.3235</v>
      </c>
      <c r="K1726" s="1" t="n">
        <f aca="false">I1726*G1726</f>
        <v>311499.791138813</v>
      </c>
      <c r="L1726" s="1" t="n">
        <f aca="false">J1726/60</f>
        <v>38.9053916666667</v>
      </c>
      <c r="M1726" s="1" t="n">
        <f aca="false">K1726</f>
        <v>311499.791138813</v>
      </c>
    </row>
    <row r="1727" customFormat="false" ht="12.75" hidden="false" customHeight="false" outlineLevel="0" collapsed="false">
      <c r="A1727" s="1" t="n">
        <v>3072226</v>
      </c>
      <c r="B1727" s="1" t="n">
        <v>17375</v>
      </c>
      <c r="C1727" s="1" t="n">
        <v>100633</v>
      </c>
      <c r="D1727" s="1" t="n">
        <v>2336289</v>
      </c>
      <c r="E1727" s="1" t="n">
        <f aca="false">D1726*0.001</f>
        <v>2334.979</v>
      </c>
      <c r="F1727" s="1" t="n">
        <f aca="false">D1727*0.001</f>
        <v>2336.289</v>
      </c>
      <c r="G1727" s="1" t="n">
        <f aca="false">C1727-B1727</f>
        <v>83258</v>
      </c>
      <c r="H1727" s="1" t="n">
        <f aca="false">LN(2)/1224</f>
        <v>0.000566296716143746</v>
      </c>
      <c r="I1727" s="1" t="n">
        <f aca="false">EXP(H1727*E1727)*H1727*(F1727-E1727)/(1-EXP(-(F1727-E1727)*H1727))</f>
        <v>3.75339904478898</v>
      </c>
      <c r="J1727" s="1" t="n">
        <f aca="false">0.5*(E1727+F1727)</f>
        <v>2335.634</v>
      </c>
      <c r="K1727" s="1" t="n">
        <f aca="false">I1727*G1727</f>
        <v>312500.497671041</v>
      </c>
      <c r="L1727" s="1" t="n">
        <f aca="false">J1727/60</f>
        <v>38.9272333333333</v>
      </c>
      <c r="M1727" s="1" t="n">
        <f aca="false">K1727</f>
        <v>312500.497671041</v>
      </c>
    </row>
    <row r="1728" customFormat="false" ht="12.75" hidden="false" customHeight="false" outlineLevel="0" collapsed="false">
      <c r="A1728" s="1" t="n">
        <v>3072065</v>
      </c>
      <c r="B1728" s="1" t="n">
        <v>17469</v>
      </c>
      <c r="C1728" s="1" t="n">
        <v>100696</v>
      </c>
      <c r="D1728" s="1" t="n">
        <v>2337759</v>
      </c>
      <c r="E1728" s="1" t="n">
        <f aca="false">D1727*0.001</f>
        <v>2336.289</v>
      </c>
      <c r="F1728" s="1" t="n">
        <f aca="false">D1728*0.001</f>
        <v>2337.759</v>
      </c>
      <c r="G1728" s="1" t="n">
        <f aca="false">C1728-B1728</f>
        <v>83227</v>
      </c>
      <c r="H1728" s="1" t="n">
        <f aca="false">LN(2)/1224</f>
        <v>0.000566296716143746</v>
      </c>
      <c r="I1728" s="1" t="n">
        <f aca="false">EXP(H1728*E1728)*H1728*(F1728-E1728)/(1-EXP(-(F1728-E1728)*H1728))</f>
        <v>3.75635468278757</v>
      </c>
      <c r="J1728" s="1" t="n">
        <f aca="false">0.5*(E1728+F1728)</f>
        <v>2337.024</v>
      </c>
      <c r="K1728" s="1" t="n">
        <f aca="false">I1728*G1728</f>
        <v>312630.131184361</v>
      </c>
      <c r="L1728" s="1" t="n">
        <f aca="false">J1728/60</f>
        <v>38.9504</v>
      </c>
      <c r="M1728" s="1" t="n">
        <f aca="false">K1728</f>
        <v>312630.131184361</v>
      </c>
    </row>
    <row r="1729" customFormat="false" ht="12.75" hidden="false" customHeight="false" outlineLevel="0" collapsed="false">
      <c r="A1729" s="1" t="n">
        <v>3069153</v>
      </c>
      <c r="B1729" s="1" t="n">
        <v>17117</v>
      </c>
      <c r="C1729" s="1" t="n">
        <v>101333</v>
      </c>
      <c r="D1729" s="1" t="n">
        <v>2339031</v>
      </c>
      <c r="E1729" s="1" t="n">
        <f aca="false">D1728*0.001</f>
        <v>2337.759</v>
      </c>
      <c r="F1729" s="1" t="n">
        <f aca="false">D1729*0.001</f>
        <v>2339.031</v>
      </c>
      <c r="G1729" s="1" t="n">
        <f aca="false">C1729-B1729</f>
        <v>84216</v>
      </c>
      <c r="H1729" s="1" t="n">
        <f aca="false">LN(2)/1224</f>
        <v>0.000566296716143746</v>
      </c>
      <c r="I1729" s="1" t="n">
        <f aca="false">EXP(H1729*E1729)*H1729*(F1729-E1729)/(1-EXP(-(F1729-E1729)*H1729))</f>
        <v>3.75927224921285</v>
      </c>
      <c r="J1729" s="1" t="n">
        <f aca="false">0.5*(E1729+F1729)</f>
        <v>2338.395</v>
      </c>
      <c r="K1729" s="1" t="n">
        <f aca="false">I1729*G1729</f>
        <v>316590.87173971</v>
      </c>
      <c r="L1729" s="1" t="n">
        <f aca="false">J1729/60</f>
        <v>38.97325</v>
      </c>
      <c r="M1729" s="1" t="n">
        <f aca="false">K1729</f>
        <v>316590.87173971</v>
      </c>
    </row>
    <row r="1730" customFormat="false" ht="12.75" hidden="false" customHeight="false" outlineLevel="0" collapsed="false">
      <c r="A1730" s="1" t="n">
        <v>3067316</v>
      </c>
      <c r="B1730" s="1" t="n">
        <v>17151</v>
      </c>
      <c r="C1730" s="1" t="n">
        <v>100835</v>
      </c>
      <c r="D1730" s="1" t="n">
        <v>2340345</v>
      </c>
      <c r="E1730" s="1" t="n">
        <f aca="false">D1729*0.001</f>
        <v>2339.031</v>
      </c>
      <c r="F1730" s="1" t="n">
        <f aca="false">D1730*0.001</f>
        <v>2340.345</v>
      </c>
      <c r="G1730" s="1" t="n">
        <f aca="false">C1730-B1730</f>
        <v>83684</v>
      </c>
      <c r="H1730" s="1" t="n">
        <f aca="false">LN(2)/1224</f>
        <v>0.000566296716143746</v>
      </c>
      <c r="I1730" s="1" t="n">
        <f aca="false">EXP(H1730*E1730)*H1730*(F1730-E1730)/(1-EXP(-(F1730-E1730)*H1730))</f>
        <v>3.76202587230759</v>
      </c>
      <c r="J1730" s="1" t="n">
        <f aca="false">0.5*(E1730+F1730)</f>
        <v>2339.688</v>
      </c>
      <c r="K1730" s="1" t="n">
        <f aca="false">I1730*G1730</f>
        <v>314821.373098188</v>
      </c>
      <c r="L1730" s="1" t="n">
        <f aca="false">J1730/60</f>
        <v>38.9948</v>
      </c>
      <c r="M1730" s="1" t="n">
        <f aca="false">K1730</f>
        <v>314821.373098188</v>
      </c>
    </row>
    <row r="1731" customFormat="false" ht="12.75" hidden="false" customHeight="false" outlineLevel="0" collapsed="false">
      <c r="A1731" s="1" t="n">
        <v>3063606</v>
      </c>
      <c r="B1731" s="1" t="n">
        <v>17087</v>
      </c>
      <c r="C1731" s="1" t="n">
        <v>100464</v>
      </c>
      <c r="D1731" s="1" t="n">
        <v>2341792</v>
      </c>
      <c r="E1731" s="1" t="n">
        <f aca="false">D1730*0.001</f>
        <v>2340.345</v>
      </c>
      <c r="F1731" s="1" t="n">
        <f aca="false">D1731*0.001</f>
        <v>2341.792</v>
      </c>
      <c r="G1731" s="1" t="n">
        <f aca="false">C1731-B1731</f>
        <v>83377</v>
      </c>
      <c r="H1731" s="1" t="n">
        <f aca="false">LN(2)/1224</f>
        <v>0.000566296716143746</v>
      </c>
      <c r="I1731" s="1" t="n">
        <f aca="false">EXP(H1731*E1731)*H1731*(F1731-E1731)/(1-EXP(-(F1731-E1731)*H1731))</f>
        <v>3.76496805255884</v>
      </c>
      <c r="J1731" s="1" t="n">
        <f aca="false">0.5*(E1731+F1731)</f>
        <v>2341.0685</v>
      </c>
      <c r="K1731" s="1" t="n">
        <f aca="false">I1731*G1731</f>
        <v>313911.741318198</v>
      </c>
      <c r="L1731" s="1" t="n">
        <f aca="false">J1731/60</f>
        <v>39.0178083333333</v>
      </c>
      <c r="M1731" s="1" t="n">
        <f aca="false">K1731</f>
        <v>313911.741318198</v>
      </c>
    </row>
    <row r="1732" customFormat="false" ht="12.75" hidden="false" customHeight="false" outlineLevel="0" collapsed="false">
      <c r="A1732" s="1" t="n">
        <v>3063155</v>
      </c>
      <c r="B1732" s="1" t="n">
        <v>17140</v>
      </c>
      <c r="C1732" s="1" t="n">
        <v>100242</v>
      </c>
      <c r="D1732" s="1" t="n">
        <v>2343096</v>
      </c>
      <c r="E1732" s="1" t="n">
        <f aca="false">D1731*0.001</f>
        <v>2341.792</v>
      </c>
      <c r="F1732" s="1" t="n">
        <f aca="false">D1732*0.001</f>
        <v>2343.096</v>
      </c>
      <c r="G1732" s="1" t="n">
        <f aca="false">C1732-B1732</f>
        <v>83102</v>
      </c>
      <c r="H1732" s="1" t="n">
        <f aca="false">LN(2)/1224</f>
        <v>0.000566296716143746</v>
      </c>
      <c r="I1732" s="1" t="n">
        <f aca="false">EXP(H1732*E1732)*H1732*(F1732-E1732)/(1-EXP(-(F1732-E1732)*H1732))</f>
        <v>3.76790190333838</v>
      </c>
      <c r="J1732" s="1" t="n">
        <f aca="false">0.5*(E1732+F1732)</f>
        <v>2342.444</v>
      </c>
      <c r="K1732" s="1" t="n">
        <f aca="false">I1732*G1732</f>
        <v>313120.183971226</v>
      </c>
      <c r="L1732" s="1" t="n">
        <f aca="false">J1732/60</f>
        <v>39.0407333333333</v>
      </c>
      <c r="M1732" s="1" t="n">
        <f aca="false">K1732</f>
        <v>313120.183971226</v>
      </c>
    </row>
    <row r="1733" customFormat="false" ht="12.75" hidden="false" customHeight="false" outlineLevel="0" collapsed="false">
      <c r="A1733" s="1" t="n">
        <v>3056078</v>
      </c>
      <c r="B1733" s="1" t="n">
        <v>16977</v>
      </c>
      <c r="C1733" s="1" t="n">
        <v>100682</v>
      </c>
      <c r="D1733" s="1" t="n">
        <v>2344420</v>
      </c>
      <c r="E1733" s="1" t="n">
        <f aca="false">D1732*0.001</f>
        <v>2343.096</v>
      </c>
      <c r="F1733" s="1" t="n">
        <f aca="false">D1733*0.001</f>
        <v>2344.42</v>
      </c>
      <c r="G1733" s="1" t="n">
        <f aca="false">C1733-B1733</f>
        <v>83705</v>
      </c>
      <c r="H1733" s="1" t="n">
        <f aca="false">LN(2)/1224</f>
        <v>0.000566296716143746</v>
      </c>
      <c r="I1733" s="1" t="n">
        <f aca="false">EXP(H1733*E1733)*H1733*(F1733-E1733)/(1-EXP(-(F1733-E1733)*H1733))</f>
        <v>3.77070669222661</v>
      </c>
      <c r="J1733" s="1" t="n">
        <f aca="false">0.5*(E1733+F1733)</f>
        <v>2343.758</v>
      </c>
      <c r="K1733" s="1" t="n">
        <f aca="false">I1733*G1733</f>
        <v>315627.003672828</v>
      </c>
      <c r="L1733" s="1" t="n">
        <f aca="false">J1733/60</f>
        <v>39.0626333333333</v>
      </c>
      <c r="M1733" s="1" t="n">
        <f aca="false">K1733</f>
        <v>315627.003672828</v>
      </c>
    </row>
    <row r="1734" customFormat="false" ht="12.75" hidden="false" customHeight="false" outlineLevel="0" collapsed="false">
      <c r="A1734" s="1" t="n">
        <v>3054275</v>
      </c>
      <c r="B1734" s="1" t="n">
        <v>17284</v>
      </c>
      <c r="C1734" s="1" t="n">
        <v>100068</v>
      </c>
      <c r="D1734" s="1" t="n">
        <v>2345857</v>
      </c>
      <c r="E1734" s="1" t="n">
        <f aca="false">D1733*0.001</f>
        <v>2344.42</v>
      </c>
      <c r="F1734" s="1" t="n">
        <f aca="false">D1734*0.001</f>
        <v>2345.857</v>
      </c>
      <c r="G1734" s="1" t="n">
        <f aca="false">C1734-B1734</f>
        <v>82784</v>
      </c>
      <c r="H1734" s="1" t="n">
        <f aca="false">LN(2)/1224</f>
        <v>0.000566296716143746</v>
      </c>
      <c r="I1734" s="1" t="n">
        <f aca="false">EXP(H1734*E1734)*H1734*(F1734-E1734)/(1-EXP(-(F1734-E1734)*H1734))</f>
        <v>3.77365566430059</v>
      </c>
      <c r="J1734" s="1" t="n">
        <f aca="false">0.5*(E1734+F1734)</f>
        <v>2345.1385</v>
      </c>
      <c r="K1734" s="1" t="n">
        <f aca="false">I1734*G1734</f>
        <v>312398.31051346</v>
      </c>
      <c r="L1734" s="1" t="n">
        <f aca="false">J1734/60</f>
        <v>39.0856416666667</v>
      </c>
      <c r="M1734" s="1" t="n">
        <f aca="false">K1734</f>
        <v>312398.31051346</v>
      </c>
    </row>
    <row r="1735" customFormat="false" ht="12.75" hidden="false" customHeight="false" outlineLevel="0" collapsed="false">
      <c r="A1735" s="1" t="n">
        <v>3049210</v>
      </c>
      <c r="B1735" s="1" t="n">
        <v>17151</v>
      </c>
      <c r="C1735" s="1" t="n">
        <v>100372</v>
      </c>
      <c r="D1735" s="1" t="n">
        <v>2347161</v>
      </c>
      <c r="E1735" s="1" t="n">
        <f aca="false">D1734*0.001</f>
        <v>2345.857</v>
      </c>
      <c r="F1735" s="1" t="n">
        <f aca="false">D1735*0.001</f>
        <v>2347.161</v>
      </c>
      <c r="G1735" s="1" t="n">
        <f aca="false">C1735-B1735</f>
        <v>83221</v>
      </c>
      <c r="H1735" s="1" t="n">
        <f aca="false">LN(2)/1224</f>
        <v>0.000566296716143746</v>
      </c>
      <c r="I1735" s="1" t="n">
        <f aca="false">EXP(H1735*E1735)*H1735*(F1735-E1735)/(1-EXP(-(F1735-E1735)*H1735))</f>
        <v>3.77658559008971</v>
      </c>
      <c r="J1735" s="1" t="n">
        <f aca="false">0.5*(E1735+F1735)</f>
        <v>2346.509</v>
      </c>
      <c r="K1735" s="1" t="n">
        <f aca="false">I1735*G1735</f>
        <v>314291.229392856</v>
      </c>
      <c r="L1735" s="1" t="n">
        <f aca="false">J1735/60</f>
        <v>39.1084833333333</v>
      </c>
      <c r="M1735" s="1" t="n">
        <f aca="false">K1735</f>
        <v>314291.229392856</v>
      </c>
    </row>
    <row r="1736" customFormat="false" ht="12.75" hidden="false" customHeight="false" outlineLevel="0" collapsed="false">
      <c r="A1736" s="1" t="n">
        <v>3046917</v>
      </c>
      <c r="B1736" s="1" t="n">
        <v>17103</v>
      </c>
      <c r="C1736" s="1" t="n">
        <v>99942</v>
      </c>
      <c r="D1736" s="1" t="n">
        <v>2348505</v>
      </c>
      <c r="E1736" s="1" t="n">
        <f aca="false">D1735*0.001</f>
        <v>2347.161</v>
      </c>
      <c r="F1736" s="1" t="n">
        <f aca="false">D1736*0.001</f>
        <v>2348.505</v>
      </c>
      <c r="G1736" s="1" t="n">
        <f aca="false">C1736-B1736</f>
        <v>82839</v>
      </c>
      <c r="H1736" s="1" t="n">
        <f aca="false">LN(2)/1224</f>
        <v>0.000566296716143746</v>
      </c>
      <c r="I1736" s="1" t="n">
        <f aca="false">EXP(H1736*E1736)*H1736*(F1736-E1736)/(1-EXP(-(F1736-E1736)*H1736))</f>
        <v>3.77941824299477</v>
      </c>
      <c r="J1736" s="1" t="n">
        <f aca="false">0.5*(E1736+F1736)</f>
        <v>2347.833</v>
      </c>
      <c r="K1736" s="1" t="n">
        <f aca="false">I1736*G1736</f>
        <v>313083.227831444</v>
      </c>
      <c r="L1736" s="1" t="n">
        <f aca="false">J1736/60</f>
        <v>39.13055</v>
      </c>
      <c r="M1736" s="1" t="n">
        <f aca="false">K1736</f>
        <v>313083.227831444</v>
      </c>
    </row>
    <row r="1737" customFormat="false" ht="12.75" hidden="false" customHeight="false" outlineLevel="0" collapsed="false">
      <c r="A1737" s="1" t="n">
        <v>3048488</v>
      </c>
      <c r="B1737" s="1" t="n">
        <v>16934</v>
      </c>
      <c r="C1737" s="1" t="n">
        <v>99959</v>
      </c>
      <c r="D1737" s="1" t="n">
        <v>2349924</v>
      </c>
      <c r="E1737" s="1" t="n">
        <f aca="false">D1736*0.001</f>
        <v>2348.505</v>
      </c>
      <c r="F1737" s="1" t="n">
        <f aca="false">D1737*0.001</f>
        <v>2349.924</v>
      </c>
      <c r="G1737" s="1" t="n">
        <f aca="false">C1737-B1737</f>
        <v>83025</v>
      </c>
      <c r="H1737" s="1" t="n">
        <f aca="false">LN(2)/1224</f>
        <v>0.000566296716143746</v>
      </c>
      <c r="I1737" s="1" t="n">
        <f aca="false">EXP(H1737*E1737)*H1737*(F1737-E1737)/(1-EXP(-(F1737-E1737)*H1737))</f>
        <v>3.78237617538867</v>
      </c>
      <c r="J1737" s="1" t="n">
        <f aca="false">0.5*(E1737+F1737)</f>
        <v>2349.2145</v>
      </c>
      <c r="K1737" s="1" t="n">
        <f aca="false">I1737*G1737</f>
        <v>314031.781961645</v>
      </c>
      <c r="L1737" s="1" t="n">
        <f aca="false">J1737/60</f>
        <v>39.153575</v>
      </c>
      <c r="M1737" s="1" t="n">
        <f aca="false">K1737</f>
        <v>314031.781961645</v>
      </c>
    </row>
    <row r="1738" customFormat="false" ht="12.75" hidden="false" customHeight="false" outlineLevel="0" collapsed="false">
      <c r="A1738" s="1" t="n">
        <v>3045826</v>
      </c>
      <c r="B1738" s="1" t="n">
        <v>16741</v>
      </c>
      <c r="C1738" s="1" t="n">
        <v>99322</v>
      </c>
      <c r="D1738" s="1" t="n">
        <v>2351226</v>
      </c>
      <c r="E1738" s="1" t="n">
        <f aca="false">D1737*0.001</f>
        <v>2349.924</v>
      </c>
      <c r="F1738" s="1" t="n">
        <f aca="false">D1738*0.001</f>
        <v>2351.226</v>
      </c>
      <c r="G1738" s="1" t="n">
        <f aca="false">C1738-B1738</f>
        <v>82581</v>
      </c>
      <c r="H1738" s="1" t="n">
        <f aca="false">LN(2)/1224</f>
        <v>0.000566296716143746</v>
      </c>
      <c r="I1738" s="1" t="n">
        <f aca="false">EXP(H1738*E1738)*H1738*(F1738-E1738)/(1-EXP(-(F1738-E1738)*H1738))</f>
        <v>3.78529143354186</v>
      </c>
      <c r="J1738" s="1" t="n">
        <f aca="false">0.5*(E1738+F1738)</f>
        <v>2350.575</v>
      </c>
      <c r="K1738" s="1" t="n">
        <f aca="false">I1738*G1738</f>
        <v>312593.15187332</v>
      </c>
      <c r="L1738" s="1" t="n">
        <f aca="false">J1738/60</f>
        <v>39.17625</v>
      </c>
      <c r="M1738" s="1" t="n">
        <f aca="false">K1738</f>
        <v>312593.15187332</v>
      </c>
    </row>
    <row r="1739" customFormat="false" ht="12.75" hidden="false" customHeight="false" outlineLevel="0" collapsed="false">
      <c r="A1739" s="1" t="n">
        <v>3044689</v>
      </c>
      <c r="B1739" s="1" t="n">
        <v>17050</v>
      </c>
      <c r="C1739" s="1" t="n">
        <v>99423</v>
      </c>
      <c r="D1739" s="1" t="n">
        <v>2352539</v>
      </c>
      <c r="E1739" s="1" t="n">
        <f aca="false">D1738*0.001</f>
        <v>2351.226</v>
      </c>
      <c r="F1739" s="1" t="n">
        <f aca="false">D1739*0.001</f>
        <v>2352.539</v>
      </c>
      <c r="G1739" s="1" t="n">
        <f aca="false">C1739-B1739</f>
        <v>82373</v>
      </c>
      <c r="H1739" s="1" t="n">
        <f aca="false">LN(2)/1224</f>
        <v>0.000566296716143746</v>
      </c>
      <c r="I1739" s="1" t="n">
        <f aca="false">EXP(H1739*E1739)*H1739*(F1739-E1739)/(1-EXP(-(F1739-E1739)*H1739))</f>
        <v>3.78809522449436</v>
      </c>
      <c r="J1739" s="1" t="n">
        <f aca="false">0.5*(E1739+F1739)</f>
        <v>2351.8825</v>
      </c>
      <c r="K1739" s="1" t="n">
        <f aca="false">I1739*G1739</f>
        <v>312036.767927274</v>
      </c>
      <c r="L1739" s="1" t="n">
        <f aca="false">J1739/60</f>
        <v>39.1980416666667</v>
      </c>
      <c r="M1739" s="1" t="n">
        <f aca="false">K1739</f>
        <v>312036.767927274</v>
      </c>
    </row>
    <row r="1740" customFormat="false" ht="12.75" hidden="false" customHeight="false" outlineLevel="0" collapsed="false">
      <c r="A1740" s="1" t="n">
        <v>3042856</v>
      </c>
      <c r="B1740" s="1" t="n">
        <v>17033</v>
      </c>
      <c r="C1740" s="1" t="n">
        <v>99520</v>
      </c>
      <c r="D1740" s="1" t="n">
        <v>2353989</v>
      </c>
      <c r="E1740" s="1" t="n">
        <f aca="false">D1739*0.001</f>
        <v>2352.539</v>
      </c>
      <c r="F1740" s="1" t="n">
        <f aca="false">D1740*0.001</f>
        <v>2353.989</v>
      </c>
      <c r="G1740" s="1" t="n">
        <f aca="false">C1740-B1740</f>
        <v>82487</v>
      </c>
      <c r="H1740" s="1" t="n">
        <f aca="false">LN(2)/1224</f>
        <v>0.000566296716143746</v>
      </c>
      <c r="I1740" s="1" t="n">
        <f aca="false">EXP(H1740*E1740)*H1740*(F1740-E1740)/(1-EXP(-(F1740-E1740)*H1740))</f>
        <v>3.79105993918303</v>
      </c>
      <c r="J1740" s="1" t="n">
        <f aca="false">0.5*(E1740+F1740)</f>
        <v>2353.264</v>
      </c>
      <c r="K1740" s="1" t="n">
        <f aca="false">I1740*G1740</f>
        <v>312713.16120339</v>
      </c>
      <c r="L1740" s="1" t="n">
        <f aca="false">J1740/60</f>
        <v>39.2210666666667</v>
      </c>
      <c r="M1740" s="1" t="n">
        <f aca="false">K1740</f>
        <v>312713.16120339</v>
      </c>
    </row>
    <row r="1741" customFormat="false" ht="12.75" hidden="false" customHeight="false" outlineLevel="0" collapsed="false">
      <c r="A1741" s="1" t="n">
        <v>3038667</v>
      </c>
      <c r="B1741" s="1" t="n">
        <v>16984</v>
      </c>
      <c r="C1741" s="1" t="n">
        <v>99156</v>
      </c>
      <c r="D1741" s="1" t="n">
        <v>2355295</v>
      </c>
      <c r="E1741" s="1" t="n">
        <f aca="false">D1740*0.001</f>
        <v>2353.989</v>
      </c>
      <c r="F1741" s="1" t="n">
        <f aca="false">D1741*0.001</f>
        <v>2355.295</v>
      </c>
      <c r="G1741" s="1" t="n">
        <f aca="false">C1741-B1741</f>
        <v>82172</v>
      </c>
      <c r="H1741" s="1" t="n">
        <f aca="false">LN(2)/1224</f>
        <v>0.000566296716143746</v>
      </c>
      <c r="I1741" s="1" t="n">
        <f aca="false">EXP(H1741*E1741)*H1741*(F1741-E1741)/(1-EXP(-(F1741-E1741)*H1741))</f>
        <v>3.79401949358521</v>
      </c>
      <c r="J1741" s="1" t="n">
        <f aca="false">0.5*(E1741+F1741)</f>
        <v>2354.642</v>
      </c>
      <c r="K1741" s="1" t="n">
        <f aca="false">I1741*G1741</f>
        <v>311762.169826884</v>
      </c>
      <c r="L1741" s="1" t="n">
        <f aca="false">J1741/60</f>
        <v>39.2440333333333</v>
      </c>
      <c r="M1741" s="1" t="n">
        <f aca="false">K1741</f>
        <v>311762.169826884</v>
      </c>
    </row>
    <row r="1742" customFormat="false" ht="12.75" hidden="false" customHeight="false" outlineLevel="0" collapsed="false">
      <c r="A1742" s="1" t="n">
        <v>3033911</v>
      </c>
      <c r="B1742" s="1" t="n">
        <v>16837</v>
      </c>
      <c r="C1742" s="1" t="n">
        <v>99074</v>
      </c>
      <c r="D1742" s="1" t="n">
        <v>2356615</v>
      </c>
      <c r="E1742" s="1" t="n">
        <f aca="false">D1741*0.001</f>
        <v>2355.295</v>
      </c>
      <c r="F1742" s="1" t="n">
        <f aca="false">D1742*0.001</f>
        <v>2356.615</v>
      </c>
      <c r="G1742" s="1" t="n">
        <f aca="false">C1742-B1742</f>
        <v>82237</v>
      </c>
      <c r="H1742" s="1" t="n">
        <f aca="false">LN(2)/1224</f>
        <v>0.000566296716143746</v>
      </c>
      <c r="I1742" s="1" t="n">
        <f aca="false">EXP(H1742*E1742)*H1742*(F1742-E1742)/(1-EXP(-(F1742-E1742)*H1742))</f>
        <v>3.79684157481097</v>
      </c>
      <c r="J1742" s="1" t="n">
        <f aca="false">0.5*(E1742+F1742)</f>
        <v>2355.955</v>
      </c>
      <c r="K1742" s="1" t="n">
        <f aca="false">I1742*G1742</f>
        <v>312240.860587729</v>
      </c>
      <c r="L1742" s="1" t="n">
        <f aca="false">J1742/60</f>
        <v>39.2659166666667</v>
      </c>
      <c r="M1742" s="1" t="n">
        <f aca="false">K1742</f>
        <v>312240.860587729</v>
      </c>
    </row>
    <row r="1743" customFormat="false" ht="12.75" hidden="false" customHeight="false" outlineLevel="0" collapsed="false">
      <c r="A1743" s="1" t="n">
        <v>3030544</v>
      </c>
      <c r="B1743" s="1" t="n">
        <v>16884</v>
      </c>
      <c r="C1743" s="1" t="n">
        <v>99411</v>
      </c>
      <c r="D1743" s="1" t="n">
        <v>2358073</v>
      </c>
      <c r="E1743" s="1" t="n">
        <f aca="false">D1742*0.001</f>
        <v>2356.615</v>
      </c>
      <c r="F1743" s="1" t="n">
        <f aca="false">D1743*0.001</f>
        <v>2358.073</v>
      </c>
      <c r="G1743" s="1" t="n">
        <f aca="false">C1743-B1743</f>
        <v>82527</v>
      </c>
      <c r="H1743" s="1" t="n">
        <f aca="false">LN(2)/1224</f>
        <v>0.000566296716143746</v>
      </c>
      <c r="I1743" s="1" t="n">
        <f aca="false">EXP(H1743*E1743)*H1743*(F1743-E1743)/(1-EXP(-(F1743-E1743)*H1743))</f>
        <v>3.79982927319436</v>
      </c>
      <c r="J1743" s="1" t="n">
        <f aca="false">0.5*(E1743+F1743)</f>
        <v>2357.344</v>
      </c>
      <c r="K1743" s="1" t="n">
        <f aca="false">I1743*G1743</f>
        <v>313588.510428911</v>
      </c>
      <c r="L1743" s="1" t="n">
        <f aca="false">J1743/60</f>
        <v>39.2890666666667</v>
      </c>
      <c r="M1743" s="1" t="n">
        <f aca="false">K1743</f>
        <v>313588.510428911</v>
      </c>
    </row>
    <row r="1744" customFormat="false" ht="12.75" hidden="false" customHeight="false" outlineLevel="0" collapsed="false">
      <c r="A1744" s="1" t="n">
        <v>3030054</v>
      </c>
      <c r="B1744" s="1" t="n">
        <v>16736</v>
      </c>
      <c r="C1744" s="1" t="n">
        <v>98718</v>
      </c>
      <c r="D1744" s="1" t="n">
        <v>2359358</v>
      </c>
      <c r="E1744" s="1" t="n">
        <f aca="false">D1743*0.001</f>
        <v>2358.073</v>
      </c>
      <c r="F1744" s="1" t="n">
        <f aca="false">D1744*0.001</f>
        <v>2359.358</v>
      </c>
      <c r="G1744" s="1" t="n">
        <f aca="false">C1744-B1744</f>
        <v>81982</v>
      </c>
      <c r="H1744" s="1" t="n">
        <f aca="false">LN(2)/1224</f>
        <v>0.000566296716143746</v>
      </c>
      <c r="I1744" s="1" t="n">
        <f aca="false">EXP(H1744*E1744)*H1744*(F1744-E1744)/(1-EXP(-(F1744-E1744)*H1744))</f>
        <v>3.80278167967724</v>
      </c>
      <c r="J1744" s="1" t="n">
        <f aca="false">0.5*(E1744+F1744)</f>
        <v>2358.7155</v>
      </c>
      <c r="K1744" s="1" t="n">
        <f aca="false">I1744*G1744</f>
        <v>311759.647663299</v>
      </c>
      <c r="L1744" s="1" t="n">
        <f aca="false">J1744/60</f>
        <v>39.311925</v>
      </c>
      <c r="M1744" s="1" t="n">
        <f aca="false">K1744</f>
        <v>311759.647663299</v>
      </c>
    </row>
    <row r="1745" customFormat="false" ht="12.75" hidden="false" customHeight="false" outlineLevel="0" collapsed="false">
      <c r="A1745" s="1" t="n">
        <v>3030378</v>
      </c>
      <c r="B1745" s="1" t="n">
        <v>16651</v>
      </c>
      <c r="C1745" s="1" t="n">
        <v>98828</v>
      </c>
      <c r="D1745" s="1" t="n">
        <v>2360670</v>
      </c>
      <c r="E1745" s="1" t="n">
        <f aca="false">D1744*0.001</f>
        <v>2359.358</v>
      </c>
      <c r="F1745" s="1" t="n">
        <f aca="false">D1745*0.001</f>
        <v>2360.67</v>
      </c>
      <c r="G1745" s="1" t="n">
        <f aca="false">C1745-B1745</f>
        <v>82177</v>
      </c>
      <c r="H1745" s="1" t="n">
        <f aca="false">LN(2)/1224</f>
        <v>0.000566296716143746</v>
      </c>
      <c r="I1745" s="1" t="n">
        <f aca="false">EXP(H1745*E1745)*H1745*(F1745-E1745)/(1-EXP(-(F1745-E1745)*H1745))</f>
        <v>3.80557902783914</v>
      </c>
      <c r="J1745" s="1" t="n">
        <f aca="false">0.5*(E1745+F1745)</f>
        <v>2360.014</v>
      </c>
      <c r="K1745" s="1" t="n">
        <f aca="false">I1745*G1745</f>
        <v>312731.067770737</v>
      </c>
      <c r="L1745" s="1" t="n">
        <f aca="false">J1745/60</f>
        <v>39.3335666666667</v>
      </c>
      <c r="M1745" s="1" t="n">
        <f aca="false">K1745</f>
        <v>312731.067770737</v>
      </c>
    </row>
    <row r="1746" customFormat="false" ht="12.75" hidden="false" customHeight="false" outlineLevel="0" collapsed="false">
      <c r="A1746" s="1" t="n">
        <v>3029341</v>
      </c>
      <c r="B1746" s="1" t="n">
        <v>16966</v>
      </c>
      <c r="C1746" s="1" t="n">
        <v>99094</v>
      </c>
      <c r="D1746" s="1" t="n">
        <v>2362121</v>
      </c>
      <c r="E1746" s="1" t="n">
        <f aca="false">D1745*0.001</f>
        <v>2360.67</v>
      </c>
      <c r="F1746" s="1" t="n">
        <f aca="false">D1746*0.001</f>
        <v>2362.121</v>
      </c>
      <c r="G1746" s="1" t="n">
        <f aca="false">C1746-B1746</f>
        <v>82128</v>
      </c>
      <c r="H1746" s="1" t="n">
        <f aca="false">LN(2)/1224</f>
        <v>0.000566296716143746</v>
      </c>
      <c r="I1746" s="1" t="n">
        <f aca="false">EXP(H1746*E1746)*H1746*(F1746-E1746)/(1-EXP(-(F1746-E1746)*H1746))</f>
        <v>3.80855742576966</v>
      </c>
      <c r="J1746" s="1" t="n">
        <f aca="false">0.5*(E1746+F1746)</f>
        <v>2361.3955</v>
      </c>
      <c r="K1746" s="1" t="n">
        <f aca="false">I1746*G1746</f>
        <v>312789.204263611</v>
      </c>
      <c r="L1746" s="1" t="n">
        <f aca="false">J1746/60</f>
        <v>39.3565916666667</v>
      </c>
      <c r="M1746" s="1" t="n">
        <f aca="false">K1746</f>
        <v>312789.204263611</v>
      </c>
    </row>
    <row r="1747" customFormat="false" ht="12.75" hidden="false" customHeight="false" outlineLevel="0" collapsed="false">
      <c r="A1747" s="1" t="n">
        <v>3030204</v>
      </c>
      <c r="B1747" s="1" t="n">
        <v>16362</v>
      </c>
      <c r="C1747" s="1" t="n">
        <v>99337</v>
      </c>
      <c r="D1747" s="1" t="n">
        <v>2363423</v>
      </c>
      <c r="E1747" s="1" t="n">
        <f aca="false">D1746*0.001</f>
        <v>2362.121</v>
      </c>
      <c r="F1747" s="1" t="n">
        <f aca="false">D1747*0.001</f>
        <v>2363.423</v>
      </c>
      <c r="G1747" s="1" t="n">
        <f aca="false">C1747-B1747</f>
        <v>82975</v>
      </c>
      <c r="H1747" s="1" t="n">
        <f aca="false">LN(2)/1224</f>
        <v>0.000566296716143746</v>
      </c>
      <c r="I1747" s="1" t="n">
        <f aca="false">EXP(H1747*E1747)*H1747*(F1747-E1747)/(1-EXP(-(F1747-E1747)*H1747))</f>
        <v>3.81152740287265</v>
      </c>
      <c r="J1747" s="1" t="n">
        <f aca="false">0.5*(E1747+F1747)</f>
        <v>2362.772</v>
      </c>
      <c r="K1747" s="1" t="n">
        <f aca="false">I1747*G1747</f>
        <v>316261.486253358</v>
      </c>
      <c r="L1747" s="1" t="n">
        <f aca="false">J1747/60</f>
        <v>39.3795333333333</v>
      </c>
      <c r="M1747" s="1" t="n">
        <f aca="false">K1747</f>
        <v>316261.486253358</v>
      </c>
    </row>
    <row r="1748" customFormat="false" ht="12.75" hidden="false" customHeight="false" outlineLevel="0" collapsed="false">
      <c r="A1748" s="1" t="n">
        <v>3012071</v>
      </c>
      <c r="B1748" s="1" t="n">
        <v>16135</v>
      </c>
      <c r="C1748" s="1" t="n">
        <v>98218</v>
      </c>
      <c r="D1748" s="1" t="n">
        <v>2364735</v>
      </c>
      <c r="E1748" s="1" t="n">
        <f aca="false">D1747*0.001</f>
        <v>2363.423</v>
      </c>
      <c r="F1748" s="1" t="n">
        <f aca="false">D1748*0.001</f>
        <v>2364.735</v>
      </c>
      <c r="G1748" s="1" t="n">
        <f aca="false">C1748-B1748</f>
        <v>82083</v>
      </c>
      <c r="H1748" s="1" t="n">
        <f aca="false">LN(2)/1224</f>
        <v>0.000566296716143746</v>
      </c>
      <c r="I1748" s="1" t="n">
        <f aca="false">EXP(H1748*E1748)*H1748*(F1748-E1748)/(1-EXP(-(F1748-E1748)*H1748))</f>
        <v>3.81434954709175</v>
      </c>
      <c r="J1748" s="1" t="n">
        <f aca="false">0.5*(E1748+F1748)</f>
        <v>2364.079</v>
      </c>
      <c r="K1748" s="1" t="n">
        <f aca="false">I1748*G1748</f>
        <v>313093.253873932</v>
      </c>
      <c r="L1748" s="1" t="n">
        <f aca="false">J1748/60</f>
        <v>39.4013166666667</v>
      </c>
      <c r="M1748" s="1" t="n">
        <f aca="false">K1748</f>
        <v>313093.253873932</v>
      </c>
    </row>
    <row r="1749" customFormat="false" ht="12.75" hidden="false" customHeight="false" outlineLevel="0" collapsed="false">
      <c r="A1749" s="1" t="n">
        <v>3014671</v>
      </c>
      <c r="B1749" s="1" t="n">
        <v>16362</v>
      </c>
      <c r="C1749" s="1" t="n">
        <v>98479</v>
      </c>
      <c r="D1749" s="1" t="n">
        <v>2366186</v>
      </c>
      <c r="E1749" s="1" t="n">
        <f aca="false">D1748*0.001</f>
        <v>2364.735</v>
      </c>
      <c r="F1749" s="1" t="n">
        <f aca="false">D1749*0.001</f>
        <v>2366.186</v>
      </c>
      <c r="G1749" s="1" t="n">
        <f aca="false">C1749-B1749</f>
        <v>82117</v>
      </c>
      <c r="H1749" s="1" t="n">
        <f aca="false">LN(2)/1224</f>
        <v>0.000566296716143746</v>
      </c>
      <c r="I1749" s="1" t="n">
        <f aca="false">EXP(H1749*E1749)*H1749*(F1749-E1749)/(1-EXP(-(F1749-E1749)*H1749))</f>
        <v>3.81733480918045</v>
      </c>
      <c r="J1749" s="1" t="n">
        <f aca="false">0.5*(E1749+F1749)</f>
        <v>2365.4605</v>
      </c>
      <c r="K1749" s="1" t="n">
        <f aca="false">I1749*G1749</f>
        <v>313468.082525471</v>
      </c>
      <c r="L1749" s="1" t="n">
        <f aca="false">J1749/60</f>
        <v>39.4243416666667</v>
      </c>
      <c r="M1749" s="1" t="n">
        <f aca="false">K1749</f>
        <v>313468.082525471</v>
      </c>
    </row>
    <row r="1750" customFormat="false" ht="12.75" hidden="false" customHeight="false" outlineLevel="0" collapsed="false">
      <c r="A1750" s="1" t="n">
        <v>3010546</v>
      </c>
      <c r="B1750" s="1" t="n">
        <v>16492</v>
      </c>
      <c r="C1750" s="1" t="n">
        <v>98478</v>
      </c>
      <c r="D1750" s="1" t="n">
        <v>2367492</v>
      </c>
      <c r="E1750" s="1" t="n">
        <f aca="false">D1749*0.001</f>
        <v>2366.186</v>
      </c>
      <c r="F1750" s="1" t="n">
        <f aca="false">D1750*0.001</f>
        <v>2367.492</v>
      </c>
      <c r="G1750" s="1" t="n">
        <f aca="false">C1750-B1750</f>
        <v>81986</v>
      </c>
      <c r="H1750" s="1" t="n">
        <f aca="false">LN(2)/1224</f>
        <v>0.000566296716143746</v>
      </c>
      <c r="I1750" s="1" t="n">
        <f aca="false">EXP(H1750*E1750)*H1750*(F1750-E1750)/(1-EXP(-(F1750-E1750)*H1750))</f>
        <v>3.82031595736396</v>
      </c>
      <c r="J1750" s="1" t="n">
        <f aca="false">0.5*(E1750+F1750)</f>
        <v>2366.839</v>
      </c>
      <c r="K1750" s="1" t="n">
        <f aca="false">I1750*G1750</f>
        <v>313212.424080441</v>
      </c>
      <c r="L1750" s="1" t="n">
        <f aca="false">J1750/60</f>
        <v>39.4473166666667</v>
      </c>
      <c r="M1750" s="1" t="n">
        <f aca="false">K1750</f>
        <v>313212.424080441</v>
      </c>
    </row>
    <row r="1751" customFormat="false" ht="12.75" hidden="false" customHeight="false" outlineLevel="0" collapsed="false">
      <c r="A1751" s="1" t="n">
        <v>3001711</v>
      </c>
      <c r="B1751" s="1" t="n">
        <v>16464</v>
      </c>
      <c r="C1751" s="1" t="n">
        <v>98531</v>
      </c>
      <c r="D1751" s="1" t="n">
        <v>2368822</v>
      </c>
      <c r="E1751" s="1" t="n">
        <f aca="false">D1750*0.001</f>
        <v>2367.492</v>
      </c>
      <c r="F1751" s="1" t="n">
        <f aca="false">D1751*0.001</f>
        <v>2368.822</v>
      </c>
      <c r="G1751" s="1" t="n">
        <f aca="false">C1751-B1751</f>
        <v>82067</v>
      </c>
      <c r="H1751" s="1" t="n">
        <f aca="false">LN(2)/1224</f>
        <v>0.000566296716143746</v>
      </c>
      <c r="I1751" s="1" t="n">
        <f aca="false">EXP(H1751*E1751)*H1751*(F1751-E1751)/(1-EXP(-(F1751-E1751)*H1751))</f>
        <v>3.82316842238951</v>
      </c>
      <c r="J1751" s="1" t="n">
        <f aca="false">0.5*(E1751+F1751)</f>
        <v>2368.157</v>
      </c>
      <c r="K1751" s="1" t="n">
        <f aca="false">I1751*G1751</f>
        <v>313755.96292024</v>
      </c>
      <c r="L1751" s="1" t="n">
        <f aca="false">J1751/60</f>
        <v>39.4692833333333</v>
      </c>
      <c r="M1751" s="1" t="n">
        <f aca="false">K1751</f>
        <v>313755.96292024</v>
      </c>
    </row>
    <row r="1752" customFormat="false" ht="12.75" hidden="false" customHeight="false" outlineLevel="0" collapsed="false">
      <c r="A1752" s="1" t="n">
        <v>2995544</v>
      </c>
      <c r="B1752" s="1" t="n">
        <v>16784</v>
      </c>
      <c r="C1752" s="1" t="n">
        <v>98482</v>
      </c>
      <c r="D1752" s="1" t="n">
        <v>2370253</v>
      </c>
      <c r="E1752" s="1" t="n">
        <f aca="false">D1751*0.001</f>
        <v>2368.822</v>
      </c>
      <c r="F1752" s="1" t="n">
        <f aca="false">D1752*0.001</f>
        <v>2370.253</v>
      </c>
      <c r="G1752" s="1" t="n">
        <f aca="false">C1752-B1752</f>
        <v>81698</v>
      </c>
      <c r="H1752" s="1" t="n">
        <f aca="false">LN(2)/1224</f>
        <v>0.000566296716143746</v>
      </c>
      <c r="I1752" s="1" t="n">
        <f aca="false">EXP(H1752*E1752)*H1752*(F1752-E1752)/(1-EXP(-(F1752-E1752)*H1752))</f>
        <v>3.8261584251186</v>
      </c>
      <c r="J1752" s="1" t="n">
        <f aca="false">0.5*(E1752+F1752)</f>
        <v>2369.5375</v>
      </c>
      <c r="K1752" s="1" t="n">
        <f aca="false">I1752*G1752</f>
        <v>312589.49101534</v>
      </c>
      <c r="L1752" s="1" t="n">
        <f aca="false">J1752/60</f>
        <v>39.4922916666667</v>
      </c>
      <c r="M1752" s="1" t="n">
        <f aca="false">K1752</f>
        <v>312589.49101534</v>
      </c>
    </row>
    <row r="1753" customFormat="false" ht="12.75" hidden="false" customHeight="false" outlineLevel="0" collapsed="false">
      <c r="A1753" s="1" t="n">
        <v>2991547</v>
      </c>
      <c r="B1753" s="1" t="n">
        <v>16600</v>
      </c>
      <c r="C1753" s="1" t="n">
        <v>98508</v>
      </c>
      <c r="D1753" s="1" t="n">
        <v>2371545</v>
      </c>
      <c r="E1753" s="1" t="n">
        <f aca="false">D1752*0.001</f>
        <v>2370.253</v>
      </c>
      <c r="F1753" s="1" t="n">
        <f aca="false">D1753*0.001</f>
        <v>2371.545</v>
      </c>
      <c r="G1753" s="1" t="n">
        <f aca="false">C1753-B1753</f>
        <v>81908</v>
      </c>
      <c r="H1753" s="1" t="n">
        <f aca="false">LN(2)/1224</f>
        <v>0.000566296716143746</v>
      </c>
      <c r="I1753" s="1" t="n">
        <f aca="false">EXP(H1753*E1753)*H1753*(F1753-E1753)/(1-EXP(-(F1753-E1753)*H1753))</f>
        <v>3.82910959983336</v>
      </c>
      <c r="J1753" s="1" t="n">
        <f aca="false">0.5*(E1753+F1753)</f>
        <v>2370.899</v>
      </c>
      <c r="K1753" s="1" t="n">
        <f aca="false">I1753*G1753</f>
        <v>313634.709103151</v>
      </c>
      <c r="L1753" s="1" t="n">
        <f aca="false">J1753/60</f>
        <v>39.5149833333333</v>
      </c>
      <c r="M1753" s="1" t="n">
        <f aca="false">K1753</f>
        <v>313634.709103151</v>
      </c>
    </row>
    <row r="1754" customFormat="false" ht="12.75" hidden="false" customHeight="false" outlineLevel="0" collapsed="false">
      <c r="A1754" s="1" t="n">
        <v>3012369</v>
      </c>
      <c r="B1754" s="1" t="n">
        <v>16836</v>
      </c>
      <c r="C1754" s="1" t="n">
        <v>98302</v>
      </c>
      <c r="D1754" s="1" t="n">
        <v>2372866</v>
      </c>
      <c r="E1754" s="1" t="n">
        <f aca="false">D1753*0.001</f>
        <v>2371.545</v>
      </c>
      <c r="F1754" s="1" t="n">
        <f aca="false">D1754*0.001</f>
        <v>2372.866</v>
      </c>
      <c r="G1754" s="1" t="n">
        <f aca="false">C1754-B1754</f>
        <v>81466</v>
      </c>
      <c r="H1754" s="1" t="n">
        <f aca="false">LN(2)/1224</f>
        <v>0.000566296716143746</v>
      </c>
      <c r="I1754" s="1" t="n">
        <f aca="false">EXP(H1754*E1754)*H1754*(F1754-E1754)/(1-EXP(-(F1754-E1754)*H1754))</f>
        <v>3.83194367477351</v>
      </c>
      <c r="J1754" s="1" t="n">
        <f aca="false">0.5*(E1754+F1754)</f>
        <v>2372.2055</v>
      </c>
      <c r="K1754" s="1" t="n">
        <f aca="false">I1754*G1754</f>
        <v>312173.123409099</v>
      </c>
      <c r="L1754" s="1" t="n">
        <f aca="false">J1754/60</f>
        <v>39.5367583333333</v>
      </c>
      <c r="M1754" s="1" t="n">
        <f aca="false">K1754</f>
        <v>312173.123409099</v>
      </c>
    </row>
    <row r="1755" customFormat="false" ht="12.75" hidden="false" customHeight="false" outlineLevel="0" collapsed="false">
      <c r="A1755" s="1" t="n">
        <v>3013780</v>
      </c>
      <c r="B1755" s="1" t="n">
        <v>16657</v>
      </c>
      <c r="C1755" s="1" t="n">
        <v>98144</v>
      </c>
      <c r="D1755" s="1" t="n">
        <v>2374308</v>
      </c>
      <c r="E1755" s="1" t="n">
        <f aca="false">D1754*0.001</f>
        <v>2372.866</v>
      </c>
      <c r="F1755" s="1" t="n">
        <f aca="false">D1755*0.001</f>
        <v>2374.308</v>
      </c>
      <c r="G1755" s="1" t="n">
        <f aca="false">C1755-B1755</f>
        <v>81487</v>
      </c>
      <c r="H1755" s="1" t="n">
        <f aca="false">LN(2)/1224</f>
        <v>0.000566296716143746</v>
      </c>
      <c r="I1755" s="1" t="n">
        <f aca="false">EXP(H1755*E1755)*H1755*(F1755-E1755)/(1-EXP(-(F1755-E1755)*H1755))</f>
        <v>3.83494270927631</v>
      </c>
      <c r="J1755" s="1" t="n">
        <f aca="false">0.5*(E1755+F1755)</f>
        <v>2373.587</v>
      </c>
      <c r="K1755" s="1" t="n">
        <f aca="false">I1755*G1755</f>
        <v>312497.976550799</v>
      </c>
      <c r="L1755" s="1" t="n">
        <f aca="false">J1755/60</f>
        <v>39.5597833333333</v>
      </c>
      <c r="M1755" s="1" t="n">
        <f aca="false">K1755</f>
        <v>312497.976550799</v>
      </c>
    </row>
    <row r="1756" customFormat="false" ht="12.75" hidden="false" customHeight="false" outlineLevel="0" collapsed="false">
      <c r="A1756" s="1" t="n">
        <v>3013188</v>
      </c>
      <c r="B1756" s="1" t="n">
        <v>16535</v>
      </c>
      <c r="C1756" s="1" t="n">
        <v>97901</v>
      </c>
      <c r="D1756" s="1" t="n">
        <v>2375610</v>
      </c>
      <c r="E1756" s="1" t="n">
        <f aca="false">D1755*0.001</f>
        <v>2374.308</v>
      </c>
      <c r="F1756" s="1" t="n">
        <f aca="false">D1756*0.001</f>
        <v>2375.61</v>
      </c>
      <c r="G1756" s="1" t="n">
        <f aca="false">C1756-B1756</f>
        <v>81366</v>
      </c>
      <c r="H1756" s="1" t="n">
        <f aca="false">LN(2)/1224</f>
        <v>0.000566296716143746</v>
      </c>
      <c r="I1756" s="1" t="n">
        <f aca="false">EXP(H1756*E1756)*H1756*(F1756-E1756)/(1-EXP(-(F1756-E1756)*H1756))</f>
        <v>3.83792348040365</v>
      </c>
      <c r="J1756" s="1" t="n">
        <f aca="false">0.5*(E1756+F1756)</f>
        <v>2374.959</v>
      </c>
      <c r="K1756" s="1" t="n">
        <f aca="false">I1756*G1756</f>
        <v>312276.481906523</v>
      </c>
      <c r="L1756" s="1" t="n">
        <f aca="false">J1756/60</f>
        <v>39.58265</v>
      </c>
      <c r="M1756" s="1" t="n">
        <f aca="false">K1756</f>
        <v>312276.481906523</v>
      </c>
    </row>
    <row r="1757" customFormat="false" ht="12.75" hidden="false" customHeight="false" outlineLevel="0" collapsed="false">
      <c r="A1757" s="1" t="n">
        <v>3009182</v>
      </c>
      <c r="B1757" s="1" t="n">
        <v>16916</v>
      </c>
      <c r="C1757" s="1" t="n">
        <v>97149</v>
      </c>
      <c r="D1757" s="1" t="n">
        <v>2376921</v>
      </c>
      <c r="E1757" s="1" t="n">
        <f aca="false">D1756*0.001</f>
        <v>2375.61</v>
      </c>
      <c r="F1757" s="1" t="n">
        <f aca="false">D1757*0.001</f>
        <v>2376.921</v>
      </c>
      <c r="G1757" s="1" t="n">
        <f aca="false">C1757-B1757</f>
        <v>80233</v>
      </c>
      <c r="H1757" s="1" t="n">
        <f aca="false">LN(2)/1224</f>
        <v>0.000566296716143746</v>
      </c>
      <c r="I1757" s="1" t="n">
        <f aca="false">EXP(H1757*E1757)*H1757*(F1757-E1757)/(1-EXP(-(F1757-E1757)*H1757))</f>
        <v>3.84076408152608</v>
      </c>
      <c r="J1757" s="1" t="n">
        <f aca="false">0.5*(E1757+F1757)</f>
        <v>2376.2655</v>
      </c>
      <c r="K1757" s="1" t="n">
        <f aca="false">I1757*G1757</f>
        <v>308156.024553082</v>
      </c>
      <c r="L1757" s="1" t="n">
        <f aca="false">J1757/60</f>
        <v>39.604425</v>
      </c>
      <c r="M1757" s="1" t="n">
        <f aca="false">K1757</f>
        <v>308156.024553082</v>
      </c>
    </row>
    <row r="1758" customFormat="false" ht="12.75" hidden="false" customHeight="false" outlineLevel="0" collapsed="false">
      <c r="A1758" s="1" t="n">
        <v>3006763</v>
      </c>
      <c r="B1758" s="1" t="n">
        <v>16530</v>
      </c>
      <c r="C1758" s="1" t="n">
        <v>97780</v>
      </c>
      <c r="D1758" s="1" t="n">
        <v>2378500</v>
      </c>
      <c r="E1758" s="1" t="n">
        <f aca="false">D1757*0.001</f>
        <v>2376.921</v>
      </c>
      <c r="F1758" s="1" t="n">
        <f aca="false">D1758*0.001</f>
        <v>2378.5</v>
      </c>
      <c r="G1758" s="1" t="n">
        <f aca="false">C1758-B1758</f>
        <v>81250</v>
      </c>
      <c r="H1758" s="1" t="n">
        <f aca="false">LN(2)/1224</f>
        <v>0.000566296716143746</v>
      </c>
      <c r="I1758" s="1" t="n">
        <f aca="false">EXP(H1758*E1758)*H1758*(F1758-E1758)/(1-EXP(-(F1758-E1758)*H1758))</f>
        <v>3.84390822047292</v>
      </c>
      <c r="J1758" s="1" t="n">
        <f aca="false">0.5*(E1758+F1758)</f>
        <v>2377.7105</v>
      </c>
      <c r="K1758" s="1" t="n">
        <f aca="false">I1758*G1758</f>
        <v>312317.542913425</v>
      </c>
      <c r="L1758" s="1" t="n">
        <f aca="false">J1758/60</f>
        <v>39.6285083333333</v>
      </c>
      <c r="M1758" s="1" t="n">
        <f aca="false">K1758</f>
        <v>312317.542913425</v>
      </c>
    </row>
    <row r="1759" customFormat="false" ht="12.75" hidden="false" customHeight="false" outlineLevel="0" collapsed="false">
      <c r="A1759" s="1" t="n">
        <v>3003821</v>
      </c>
      <c r="B1759" s="1" t="n">
        <v>16542</v>
      </c>
      <c r="C1759" s="1" t="n">
        <v>98032</v>
      </c>
      <c r="D1759" s="1" t="n">
        <v>2379676</v>
      </c>
      <c r="E1759" s="1" t="n">
        <f aca="false">D1758*0.001</f>
        <v>2378.5</v>
      </c>
      <c r="F1759" s="1" t="n">
        <f aca="false">D1759*0.001</f>
        <v>2379.676</v>
      </c>
      <c r="G1759" s="1" t="n">
        <f aca="false">C1759-B1759</f>
        <v>81490</v>
      </c>
      <c r="H1759" s="1" t="n">
        <f aca="false">LN(2)/1224</f>
        <v>0.000566296716143746</v>
      </c>
      <c r="I1759" s="1" t="n">
        <f aca="false">EXP(H1759*E1759)*H1759*(F1759-E1759)/(1-EXP(-(F1759-E1759)*H1759))</f>
        <v>3.84690797919621</v>
      </c>
      <c r="J1759" s="1" t="n">
        <f aca="false">0.5*(E1759+F1759)</f>
        <v>2379.088</v>
      </c>
      <c r="K1759" s="1" t="n">
        <f aca="false">I1759*G1759</f>
        <v>313484.531224699</v>
      </c>
      <c r="L1759" s="1" t="n">
        <f aca="false">J1759/60</f>
        <v>39.6514666666667</v>
      </c>
      <c r="M1759" s="1" t="n">
        <f aca="false">K1759</f>
        <v>313484.531224699</v>
      </c>
    </row>
    <row r="1760" customFormat="false" ht="12.75" hidden="false" customHeight="false" outlineLevel="0" collapsed="false">
      <c r="A1760" s="1" t="n">
        <v>3000557</v>
      </c>
      <c r="B1760" s="1" t="n">
        <v>16858</v>
      </c>
      <c r="C1760" s="1" t="n">
        <v>98002</v>
      </c>
      <c r="D1760" s="1" t="n">
        <v>2380987</v>
      </c>
      <c r="E1760" s="1" t="n">
        <f aca="false">D1759*0.001</f>
        <v>2379.676</v>
      </c>
      <c r="F1760" s="1" t="n">
        <f aca="false">D1760*0.001</f>
        <v>2380.987</v>
      </c>
      <c r="G1760" s="1" t="n">
        <f aca="false">C1760-B1760</f>
        <v>81144</v>
      </c>
      <c r="H1760" s="1" t="n">
        <f aca="false">LN(2)/1224</f>
        <v>0.000566296716143746</v>
      </c>
      <c r="I1760" s="1" t="n">
        <f aca="false">EXP(H1760*E1760)*H1760*(F1760-E1760)/(1-EXP(-(F1760-E1760)*H1760))</f>
        <v>3.84961786995985</v>
      </c>
      <c r="J1760" s="1" t="n">
        <f aca="false">0.5*(E1760+F1760)</f>
        <v>2380.3315</v>
      </c>
      <c r="K1760" s="1" t="n">
        <f aca="false">I1760*G1760</f>
        <v>312373.392440022</v>
      </c>
      <c r="L1760" s="1" t="n">
        <f aca="false">J1760/60</f>
        <v>39.6721916666667</v>
      </c>
      <c r="M1760" s="1" t="n">
        <f aca="false">K1760</f>
        <v>312373.392440022</v>
      </c>
    </row>
    <row r="1761" customFormat="false" ht="12.75" hidden="false" customHeight="false" outlineLevel="0" collapsed="false">
      <c r="A1761" s="1" t="n">
        <v>2999041</v>
      </c>
      <c r="B1761" s="1" t="n">
        <v>16610</v>
      </c>
      <c r="C1761" s="1" t="n">
        <v>98019</v>
      </c>
      <c r="D1761" s="1" t="n">
        <v>2382441</v>
      </c>
      <c r="E1761" s="1" t="n">
        <f aca="false">D1760*0.001</f>
        <v>2380.987</v>
      </c>
      <c r="F1761" s="1" t="n">
        <f aca="false">D1761*0.001</f>
        <v>2382.441</v>
      </c>
      <c r="G1761" s="1" t="n">
        <f aca="false">C1761-B1761</f>
        <v>81409</v>
      </c>
      <c r="H1761" s="1" t="n">
        <f aca="false">LN(2)/1224</f>
        <v>0.000566296716143746</v>
      </c>
      <c r="I1761" s="1" t="n">
        <f aca="false">EXP(H1761*E1761)*H1761*(F1761-E1761)/(1-EXP(-(F1761-E1761)*H1761))</f>
        <v>3.85263291559335</v>
      </c>
      <c r="J1761" s="1" t="n">
        <f aca="false">0.5*(E1761+F1761)</f>
        <v>2381.714</v>
      </c>
      <c r="K1761" s="1" t="n">
        <f aca="false">I1761*G1761</f>
        <v>313638.993025539</v>
      </c>
      <c r="L1761" s="1" t="n">
        <f aca="false">J1761/60</f>
        <v>39.6952333333333</v>
      </c>
      <c r="M1761" s="1" t="n">
        <f aca="false">K1761</f>
        <v>313638.993025539</v>
      </c>
    </row>
    <row r="1762" customFormat="false" ht="12.75" hidden="false" customHeight="false" outlineLevel="0" collapsed="false">
      <c r="A1762" s="1" t="n">
        <v>2998599</v>
      </c>
      <c r="B1762" s="1" t="n">
        <v>16656</v>
      </c>
      <c r="C1762" s="1" t="n">
        <v>97052</v>
      </c>
      <c r="D1762" s="1" t="n">
        <v>2383741</v>
      </c>
      <c r="E1762" s="1" t="n">
        <f aca="false">D1761*0.001</f>
        <v>2382.441</v>
      </c>
      <c r="F1762" s="1" t="n">
        <f aca="false">D1762*0.001</f>
        <v>2383.741</v>
      </c>
      <c r="G1762" s="1" t="n">
        <f aca="false">C1762-B1762</f>
        <v>80396</v>
      </c>
      <c r="H1762" s="1" t="n">
        <f aca="false">LN(2)/1224</f>
        <v>0.000566296716143746</v>
      </c>
      <c r="I1762" s="1" t="n">
        <f aca="false">EXP(H1762*E1762)*H1762*(F1762-E1762)/(1-EXP(-(F1762-E1762)*H1762))</f>
        <v>3.85563835593854</v>
      </c>
      <c r="J1762" s="1" t="n">
        <f aca="false">0.5*(E1762+F1762)</f>
        <v>2383.091</v>
      </c>
      <c r="K1762" s="1" t="n">
        <f aca="false">I1762*G1762</f>
        <v>309977.901264035</v>
      </c>
      <c r="L1762" s="1" t="n">
        <f aca="false">J1762/60</f>
        <v>39.7181833333333</v>
      </c>
      <c r="M1762" s="1" t="n">
        <f aca="false">K1762</f>
        <v>309977.901264035</v>
      </c>
    </row>
    <row r="1763" customFormat="false" ht="12.75" hidden="false" customHeight="false" outlineLevel="0" collapsed="false">
      <c r="A1763" s="1" t="n">
        <v>2995227</v>
      </c>
      <c r="B1763" s="1" t="n">
        <v>16441</v>
      </c>
      <c r="C1763" s="1" t="n">
        <v>96729</v>
      </c>
      <c r="D1763" s="1" t="n">
        <v>2385052</v>
      </c>
      <c r="E1763" s="1" t="n">
        <f aca="false">D1762*0.001</f>
        <v>2383.741</v>
      </c>
      <c r="F1763" s="1" t="n">
        <f aca="false">D1763*0.001</f>
        <v>2385.052</v>
      </c>
      <c r="G1763" s="1" t="n">
        <f aca="false">C1763-B1763</f>
        <v>80288</v>
      </c>
      <c r="H1763" s="1" t="n">
        <f aca="false">LN(2)/1224</f>
        <v>0.000566296716143746</v>
      </c>
      <c r="I1763" s="1" t="n">
        <f aca="false">EXP(H1763*E1763)*H1763*(F1763-E1763)/(1-EXP(-(F1763-E1763)*H1763))</f>
        <v>3.85848988323213</v>
      </c>
      <c r="J1763" s="1" t="n">
        <f aca="false">0.5*(E1763+F1763)</f>
        <v>2384.3965</v>
      </c>
      <c r="K1763" s="1" t="n">
        <f aca="false">I1763*G1763</f>
        <v>309790.435744941</v>
      </c>
      <c r="L1763" s="1" t="n">
        <f aca="false">J1763/60</f>
        <v>39.7399416666667</v>
      </c>
      <c r="M1763" s="1" t="n">
        <f aca="false">K1763</f>
        <v>309790.435744941</v>
      </c>
    </row>
    <row r="1764" customFormat="false" ht="12.75" hidden="false" customHeight="false" outlineLevel="0" collapsed="false">
      <c r="A1764" s="1" t="n">
        <v>2992696</v>
      </c>
      <c r="B1764" s="1" t="n">
        <v>16472</v>
      </c>
      <c r="C1764" s="1" t="n">
        <v>97017</v>
      </c>
      <c r="D1764" s="1" t="n">
        <v>2386506</v>
      </c>
      <c r="E1764" s="1" t="n">
        <f aca="false">D1763*0.001</f>
        <v>2385.052</v>
      </c>
      <c r="F1764" s="1" t="n">
        <f aca="false">D1764*0.001</f>
        <v>2386.506</v>
      </c>
      <c r="G1764" s="1" t="n">
        <f aca="false">C1764-B1764</f>
        <v>80545</v>
      </c>
      <c r="H1764" s="1" t="n">
        <f aca="false">LN(2)/1224</f>
        <v>0.000566296716143746</v>
      </c>
      <c r="I1764" s="1" t="n">
        <f aca="false">EXP(H1764*E1764)*H1764*(F1764-E1764)/(1-EXP(-(F1764-E1764)*H1764))</f>
        <v>3.86151187748369</v>
      </c>
      <c r="J1764" s="1" t="n">
        <f aca="false">0.5*(E1764+F1764)</f>
        <v>2385.779</v>
      </c>
      <c r="K1764" s="1" t="n">
        <f aca="false">I1764*G1764</f>
        <v>311025.474171924</v>
      </c>
      <c r="L1764" s="1" t="n">
        <f aca="false">J1764/60</f>
        <v>39.7629833333333</v>
      </c>
      <c r="M1764" s="1" t="n">
        <f aca="false">K1764</f>
        <v>311025.474171924</v>
      </c>
    </row>
    <row r="1765" customFormat="false" ht="12.75" hidden="false" customHeight="false" outlineLevel="0" collapsed="false">
      <c r="A1765" s="1" t="n">
        <v>2985797</v>
      </c>
      <c r="B1765" s="1" t="n">
        <v>16381</v>
      </c>
      <c r="C1765" s="1" t="n">
        <v>97132</v>
      </c>
      <c r="D1765" s="1" t="n">
        <v>2387806</v>
      </c>
      <c r="E1765" s="1" t="n">
        <f aca="false">D1764*0.001</f>
        <v>2386.506</v>
      </c>
      <c r="F1765" s="1" t="n">
        <f aca="false">D1765*0.001</f>
        <v>2387.806</v>
      </c>
      <c r="G1765" s="1" t="n">
        <f aca="false">C1765-B1765</f>
        <v>80751</v>
      </c>
      <c r="H1765" s="1" t="n">
        <f aca="false">LN(2)/1224</f>
        <v>0.000566296716143746</v>
      </c>
      <c r="I1765" s="1" t="n">
        <f aca="false">EXP(H1765*E1765)*H1765*(F1765-E1765)/(1-EXP(-(F1765-E1765)*H1765))</f>
        <v>3.86452424431064</v>
      </c>
      <c r="J1765" s="1" t="n">
        <f aca="false">0.5*(E1765+F1765)</f>
        <v>2387.156</v>
      </c>
      <c r="K1765" s="1" t="n">
        <f aca="false">I1765*G1765</f>
        <v>312064.197252329</v>
      </c>
      <c r="L1765" s="1" t="n">
        <f aca="false">J1765/60</f>
        <v>39.7859333333333</v>
      </c>
      <c r="M1765" s="1" t="n">
        <f aca="false">K1765</f>
        <v>312064.197252329</v>
      </c>
    </row>
    <row r="1766" customFormat="false" ht="12.75" hidden="false" customHeight="false" outlineLevel="0" collapsed="false">
      <c r="A1766" s="1" t="n">
        <v>2982370</v>
      </c>
      <c r="B1766" s="1" t="n">
        <v>16588</v>
      </c>
      <c r="C1766" s="1" t="n">
        <v>97013</v>
      </c>
      <c r="D1766" s="1" t="n">
        <v>2389149</v>
      </c>
      <c r="E1766" s="1" t="n">
        <f aca="false">D1765*0.001</f>
        <v>2387.806</v>
      </c>
      <c r="F1766" s="1" t="n">
        <f aca="false">D1766*0.001</f>
        <v>2389.149</v>
      </c>
      <c r="G1766" s="1" t="n">
        <f aca="false">C1766-B1766</f>
        <v>80425</v>
      </c>
      <c r="H1766" s="1" t="n">
        <f aca="false">LN(2)/1224</f>
        <v>0.000566296716143746</v>
      </c>
      <c r="I1766" s="1" t="n">
        <f aca="false">EXP(H1766*E1766)*H1766*(F1766-E1766)/(1-EXP(-(F1766-E1766)*H1766))</f>
        <v>3.86741738051431</v>
      </c>
      <c r="J1766" s="1" t="n">
        <f aca="false">0.5*(E1766+F1766)</f>
        <v>2388.4775</v>
      </c>
      <c r="K1766" s="1" t="n">
        <f aca="false">I1766*G1766</f>
        <v>311037.042827863</v>
      </c>
      <c r="L1766" s="1" t="n">
        <f aca="false">J1766/60</f>
        <v>39.8079583333333</v>
      </c>
      <c r="M1766" s="1" t="n">
        <f aca="false">K1766</f>
        <v>311037.042827863</v>
      </c>
    </row>
    <row r="1767" customFormat="false" ht="12.75" hidden="false" customHeight="false" outlineLevel="0" collapsed="false">
      <c r="A1767" s="1" t="n">
        <v>2982603</v>
      </c>
      <c r="B1767" s="1" t="n">
        <v>16123</v>
      </c>
      <c r="C1767" s="1" t="n">
        <v>96175</v>
      </c>
      <c r="D1767" s="1" t="n">
        <v>2390573</v>
      </c>
      <c r="E1767" s="1" t="n">
        <f aca="false">D1766*0.001</f>
        <v>2389.149</v>
      </c>
      <c r="F1767" s="1" t="n">
        <f aca="false">D1767*0.001</f>
        <v>2390.573</v>
      </c>
      <c r="G1767" s="1" t="n">
        <f aca="false">C1767-B1767</f>
        <v>80052</v>
      </c>
      <c r="H1767" s="1" t="n">
        <f aca="false">LN(2)/1224</f>
        <v>0.000566296716143746</v>
      </c>
      <c r="I1767" s="1" t="n">
        <f aca="false">EXP(H1767*E1767)*H1767*(F1767-E1767)/(1-EXP(-(F1767-E1767)*H1767))</f>
        <v>3.87044856751943</v>
      </c>
      <c r="J1767" s="1" t="n">
        <f aca="false">0.5*(E1767+F1767)</f>
        <v>2389.861</v>
      </c>
      <c r="K1767" s="1" t="n">
        <f aca="false">I1767*G1767</f>
        <v>309837.148727065</v>
      </c>
      <c r="L1767" s="1" t="n">
        <f aca="false">J1767/60</f>
        <v>39.8310166666667</v>
      </c>
      <c r="M1767" s="1" t="n">
        <f aca="false">K1767</f>
        <v>309837.148727065</v>
      </c>
    </row>
    <row r="1768" customFormat="false" ht="12.75" hidden="false" customHeight="false" outlineLevel="0" collapsed="false">
      <c r="A1768" s="1" t="n">
        <v>2980741</v>
      </c>
      <c r="B1768" s="1" t="n">
        <v>16264</v>
      </c>
      <c r="C1768" s="1" t="n">
        <v>96751</v>
      </c>
      <c r="D1768" s="1" t="n">
        <v>2391872</v>
      </c>
      <c r="E1768" s="1" t="n">
        <f aca="false">D1767*0.001</f>
        <v>2390.573</v>
      </c>
      <c r="F1768" s="1" t="n">
        <f aca="false">D1768*0.001</f>
        <v>2391.872</v>
      </c>
      <c r="G1768" s="1" t="n">
        <f aca="false">C1768-B1768</f>
        <v>80487</v>
      </c>
      <c r="H1768" s="1" t="n">
        <f aca="false">LN(2)/1224</f>
        <v>0.000566296716143746</v>
      </c>
      <c r="I1768" s="1" t="n">
        <f aca="false">EXP(H1768*E1768)*H1768*(F1768-E1768)/(1-EXP(-(F1768-E1768)*H1768))</f>
        <v>3.87343390192774</v>
      </c>
      <c r="J1768" s="1" t="n">
        <f aca="false">0.5*(E1768+F1768)</f>
        <v>2391.2225</v>
      </c>
      <c r="K1768" s="1" t="n">
        <f aca="false">I1768*G1768</f>
        <v>311761.074464458</v>
      </c>
      <c r="L1768" s="1" t="n">
        <f aca="false">J1768/60</f>
        <v>39.8537083333333</v>
      </c>
      <c r="M1768" s="1" t="n">
        <f aca="false">K1768</f>
        <v>311761.074464458</v>
      </c>
    </row>
    <row r="1769" customFormat="false" ht="12.75" hidden="false" customHeight="false" outlineLevel="0" collapsed="false">
      <c r="A1769" s="1" t="n">
        <v>2973556</v>
      </c>
      <c r="B1769" s="1" t="n">
        <v>16204</v>
      </c>
      <c r="C1769" s="1" t="n">
        <v>96450</v>
      </c>
      <c r="D1769" s="1" t="n">
        <v>2393184</v>
      </c>
      <c r="E1769" s="1" t="n">
        <f aca="false">D1768*0.001</f>
        <v>2391.872</v>
      </c>
      <c r="F1769" s="1" t="n">
        <f aca="false">D1769*0.001</f>
        <v>2393.184</v>
      </c>
      <c r="G1769" s="1" t="n">
        <f aca="false">C1769-B1769</f>
        <v>80246</v>
      </c>
      <c r="H1769" s="1" t="n">
        <f aca="false">LN(2)/1224</f>
        <v>0.000566296716143746</v>
      </c>
      <c r="I1769" s="1" t="n">
        <f aca="false">EXP(H1769*E1769)*H1769*(F1769-E1769)/(1-EXP(-(F1769-E1769)*H1769))</f>
        <v>3.87629859006174</v>
      </c>
      <c r="J1769" s="1" t="n">
        <f aca="false">0.5*(E1769+F1769)</f>
        <v>2392.528</v>
      </c>
      <c r="K1769" s="1" t="n">
        <f aca="false">I1769*G1769</f>
        <v>311057.456658095</v>
      </c>
      <c r="L1769" s="1" t="n">
        <f aca="false">J1769/60</f>
        <v>39.8754666666667</v>
      </c>
      <c r="M1769" s="1" t="n">
        <f aca="false">K1769</f>
        <v>311057.456658095</v>
      </c>
    </row>
    <row r="1770" customFormat="false" ht="12.75" hidden="false" customHeight="false" outlineLevel="0" collapsed="false">
      <c r="A1770" s="1" t="n">
        <v>2967445</v>
      </c>
      <c r="B1770" s="1" t="n">
        <v>16104</v>
      </c>
      <c r="C1770" s="1" t="n">
        <v>95985</v>
      </c>
      <c r="D1770" s="1" t="n">
        <v>2394639</v>
      </c>
      <c r="E1770" s="1" t="n">
        <f aca="false">D1769*0.001</f>
        <v>2393.184</v>
      </c>
      <c r="F1770" s="1" t="n">
        <f aca="false">D1770*0.001</f>
        <v>2394.639</v>
      </c>
      <c r="G1770" s="1" t="n">
        <f aca="false">C1770-B1770</f>
        <v>79881</v>
      </c>
      <c r="H1770" s="1" t="n">
        <f aca="false">LN(2)/1224</f>
        <v>0.000566296716143746</v>
      </c>
      <c r="I1770" s="1" t="n">
        <f aca="false">EXP(H1770*E1770)*H1770*(F1770-E1770)/(1-EXP(-(F1770-E1770)*H1770))</f>
        <v>3.87933672904834</v>
      </c>
      <c r="J1770" s="1" t="n">
        <f aca="false">0.5*(E1770+F1770)</f>
        <v>2393.9115</v>
      </c>
      <c r="K1770" s="1" t="n">
        <f aca="false">I1770*G1770</f>
        <v>309885.29725311</v>
      </c>
      <c r="L1770" s="1" t="n">
        <f aca="false">J1770/60</f>
        <v>39.898525</v>
      </c>
      <c r="M1770" s="1" t="n">
        <f aca="false">K1770</f>
        <v>309885.29725311</v>
      </c>
    </row>
    <row r="1771" customFormat="false" ht="12.75" hidden="false" customHeight="false" outlineLevel="0" collapsed="false">
      <c r="A1771" s="1" t="n">
        <v>2964489</v>
      </c>
      <c r="B1771" s="1" t="n">
        <v>16344</v>
      </c>
      <c r="C1771" s="1" t="n">
        <v>96574</v>
      </c>
      <c r="D1771" s="1" t="n">
        <v>2395937</v>
      </c>
      <c r="E1771" s="1" t="n">
        <f aca="false">D1770*0.001</f>
        <v>2394.639</v>
      </c>
      <c r="F1771" s="1" t="n">
        <f aca="false">D1771*0.001</f>
        <v>2395.937</v>
      </c>
      <c r="G1771" s="1" t="n">
        <f aca="false">C1771-B1771</f>
        <v>80230</v>
      </c>
      <c r="H1771" s="1" t="n">
        <f aca="false">LN(2)/1224</f>
        <v>0.000566296716143746</v>
      </c>
      <c r="I1771" s="1" t="n">
        <f aca="false">EXP(H1771*E1771)*H1771*(F1771-E1771)/(1-EXP(-(F1771-E1771)*H1771))</f>
        <v>3.88236190218431</v>
      </c>
      <c r="J1771" s="1" t="n">
        <f aca="false">0.5*(E1771+F1771)</f>
        <v>2395.288</v>
      </c>
      <c r="K1771" s="1" t="n">
        <f aca="false">I1771*G1771</f>
        <v>311481.895412247</v>
      </c>
      <c r="L1771" s="1" t="n">
        <f aca="false">J1771/60</f>
        <v>39.9214666666667</v>
      </c>
      <c r="M1771" s="1" t="n">
        <f aca="false">K1771</f>
        <v>311481.895412247</v>
      </c>
    </row>
    <row r="1772" customFormat="false" ht="12.75" hidden="false" customHeight="false" outlineLevel="0" collapsed="false">
      <c r="A1772" s="1" t="n">
        <v>2957226</v>
      </c>
      <c r="B1772" s="1" t="n">
        <v>16060</v>
      </c>
      <c r="C1772" s="1" t="n">
        <v>96269</v>
      </c>
      <c r="D1772" s="1" t="n">
        <v>2397248</v>
      </c>
      <c r="E1772" s="1" t="n">
        <f aca="false">D1771*0.001</f>
        <v>2395.937</v>
      </c>
      <c r="F1772" s="1" t="n">
        <f aca="false">D1772*0.001</f>
        <v>2397.248</v>
      </c>
      <c r="G1772" s="1" t="n">
        <f aca="false">C1772-B1772</f>
        <v>80209</v>
      </c>
      <c r="H1772" s="1" t="n">
        <f aca="false">LN(2)/1224</f>
        <v>0.000566296716143746</v>
      </c>
      <c r="I1772" s="1" t="n">
        <f aca="false">EXP(H1772*E1772)*H1772*(F1772-E1772)/(1-EXP(-(F1772-E1772)*H1772))</f>
        <v>3.88523099303587</v>
      </c>
      <c r="J1772" s="1" t="n">
        <f aca="false">0.5*(E1772+F1772)</f>
        <v>2396.5925</v>
      </c>
      <c r="K1772" s="1" t="n">
        <f aca="false">I1772*G1772</f>
        <v>311630.492720414</v>
      </c>
      <c r="L1772" s="1" t="n">
        <f aca="false">J1772/60</f>
        <v>39.9432083333333</v>
      </c>
      <c r="M1772" s="1" t="n">
        <f aca="false">K1772</f>
        <v>311630.492720414</v>
      </c>
    </row>
    <row r="1773" customFormat="false" ht="12.75" hidden="false" customHeight="false" outlineLevel="0" collapsed="false">
      <c r="A1773" s="1" t="n">
        <v>2958423</v>
      </c>
      <c r="B1773" s="1" t="n">
        <v>16218</v>
      </c>
      <c r="C1773" s="1" t="n">
        <v>96246</v>
      </c>
      <c r="D1773" s="1" t="n">
        <v>2399207</v>
      </c>
      <c r="E1773" s="1" t="n">
        <f aca="false">D1772*0.001</f>
        <v>2397.248</v>
      </c>
      <c r="F1773" s="1" t="n">
        <f aca="false">D1773*0.001</f>
        <v>2399.207</v>
      </c>
      <c r="G1773" s="1" t="n">
        <f aca="false">C1773-B1773</f>
        <v>80028</v>
      </c>
      <c r="H1773" s="1" t="n">
        <f aca="false">LN(2)/1224</f>
        <v>0.000566296716143746</v>
      </c>
      <c r="I1773" s="1" t="n">
        <f aca="false">EXP(H1773*E1773)*H1773*(F1773-E1773)/(1-EXP(-(F1773-E1773)*H1773))</f>
        <v>3.88882986526962</v>
      </c>
      <c r="J1773" s="1" t="n">
        <f aca="false">0.5*(E1773+F1773)</f>
        <v>2398.2275</v>
      </c>
      <c r="K1773" s="1" t="n">
        <f aca="false">I1773*G1773</f>
        <v>311215.276457797</v>
      </c>
      <c r="L1773" s="1" t="n">
        <f aca="false">J1773/60</f>
        <v>39.9704583333333</v>
      </c>
      <c r="M1773" s="1" t="n">
        <f aca="false">K1773</f>
        <v>311215.276457797</v>
      </c>
    </row>
    <row r="1774" customFormat="false" ht="12.75" hidden="false" customHeight="false" outlineLevel="0" collapsed="false">
      <c r="A1774" s="1" t="n">
        <v>2957846</v>
      </c>
      <c r="B1774" s="1" t="n">
        <v>15986</v>
      </c>
      <c r="C1774" s="1" t="n">
        <v>96054</v>
      </c>
      <c r="D1774" s="1" t="n">
        <v>2400271</v>
      </c>
      <c r="E1774" s="1" t="n">
        <f aca="false">D1773*0.001</f>
        <v>2399.207</v>
      </c>
      <c r="F1774" s="1" t="n">
        <f aca="false">D1774*0.001</f>
        <v>2400.271</v>
      </c>
      <c r="G1774" s="1" t="n">
        <f aca="false">C1774-B1774</f>
        <v>80068</v>
      </c>
      <c r="H1774" s="1" t="n">
        <f aca="false">LN(2)/1224</f>
        <v>0.000566296716143746</v>
      </c>
      <c r="I1774" s="1" t="n">
        <f aca="false">EXP(H1774*E1774)*H1774*(F1774-E1774)/(1-EXP(-(F1774-E1774)*H1774))</f>
        <v>3.89216010402499</v>
      </c>
      <c r="J1774" s="1" t="n">
        <f aca="false">0.5*(E1774+F1774)</f>
        <v>2399.739</v>
      </c>
      <c r="K1774" s="1" t="n">
        <f aca="false">I1774*G1774</f>
        <v>311637.475209073</v>
      </c>
      <c r="L1774" s="1" t="n">
        <f aca="false">J1774/60</f>
        <v>39.99565</v>
      </c>
      <c r="M1774" s="1" t="n">
        <f aca="false">K1774</f>
        <v>311637.475209073</v>
      </c>
    </row>
    <row r="1775" customFormat="false" ht="12.75" hidden="false" customHeight="false" outlineLevel="0" collapsed="false">
      <c r="A1775" s="1" t="n">
        <v>2956954</v>
      </c>
      <c r="B1775" s="1" t="n">
        <v>16312</v>
      </c>
      <c r="C1775" s="1" t="n">
        <v>95719</v>
      </c>
      <c r="D1775" s="1" t="n">
        <v>2401320</v>
      </c>
      <c r="E1775" s="1" t="n">
        <f aca="false">D1774*0.001</f>
        <v>2400.271</v>
      </c>
      <c r="F1775" s="1" t="n">
        <f aca="false">D1775*0.001</f>
        <v>2401.32</v>
      </c>
      <c r="G1775" s="1" t="n">
        <f aca="false">C1775-B1775</f>
        <v>79407</v>
      </c>
      <c r="H1775" s="1" t="n">
        <f aca="false">LN(2)/1224</f>
        <v>0.000566296716143746</v>
      </c>
      <c r="I1775" s="1" t="n">
        <f aca="false">EXP(H1775*E1775)*H1775*(F1775-E1775)/(1-EXP(-(F1775-E1775)*H1775))</f>
        <v>3.89448945254434</v>
      </c>
      <c r="J1775" s="1" t="n">
        <f aca="false">0.5*(E1775+F1775)</f>
        <v>2400.7955</v>
      </c>
      <c r="K1775" s="1" t="n">
        <f aca="false">I1775*G1775</f>
        <v>309249.723958188</v>
      </c>
      <c r="L1775" s="1" t="n">
        <f aca="false">J1775/60</f>
        <v>40.0132583333333</v>
      </c>
      <c r="M1775" s="1" t="n">
        <f aca="false">K1775</f>
        <v>309249.723958188</v>
      </c>
    </row>
    <row r="1776" customFormat="false" ht="12.75" hidden="false" customHeight="false" outlineLevel="0" collapsed="false">
      <c r="A1776" s="1" t="n">
        <v>2957742</v>
      </c>
      <c r="B1776" s="1" t="n">
        <v>16149</v>
      </c>
      <c r="C1776" s="1" t="n">
        <v>95854</v>
      </c>
      <c r="D1776" s="1" t="n">
        <v>2402771</v>
      </c>
      <c r="E1776" s="1" t="n">
        <f aca="false">D1775*0.001</f>
        <v>2401.32</v>
      </c>
      <c r="F1776" s="1" t="n">
        <f aca="false">D1776*0.001</f>
        <v>2402.771</v>
      </c>
      <c r="G1776" s="1" t="n">
        <f aca="false">C1776-B1776</f>
        <v>79705</v>
      </c>
      <c r="H1776" s="1" t="n">
        <f aca="false">LN(2)/1224</f>
        <v>0.000566296716143746</v>
      </c>
      <c r="I1776" s="1" t="n">
        <f aca="false">EXP(H1776*E1776)*H1776*(F1776-E1776)/(1-EXP(-(F1776-E1776)*H1776))</f>
        <v>3.89724717190097</v>
      </c>
      <c r="J1776" s="1" t="n">
        <f aca="false">0.5*(E1776+F1776)</f>
        <v>2402.0455</v>
      </c>
      <c r="K1776" s="1" t="n">
        <f aca="false">I1776*G1776</f>
        <v>310630.085836367</v>
      </c>
      <c r="L1776" s="1" t="n">
        <f aca="false">J1776/60</f>
        <v>40.0340916666667</v>
      </c>
      <c r="M1776" s="1" t="n">
        <f aca="false">K1776</f>
        <v>310630.085836367</v>
      </c>
    </row>
    <row r="1777" customFormat="false" ht="12.75" hidden="false" customHeight="false" outlineLevel="0" collapsed="false">
      <c r="A1777" s="1" t="n">
        <v>2956431</v>
      </c>
      <c r="B1777" s="1" t="n">
        <v>15962</v>
      </c>
      <c r="C1777" s="1" t="n">
        <v>95616</v>
      </c>
      <c r="D1777" s="1" t="n">
        <v>2404067</v>
      </c>
      <c r="E1777" s="1" t="n">
        <f aca="false">D1776*0.001</f>
        <v>2402.771</v>
      </c>
      <c r="F1777" s="1" t="n">
        <f aca="false">D1777*0.001</f>
        <v>2404.067</v>
      </c>
      <c r="G1777" s="1" t="n">
        <f aca="false">C1777-B1777</f>
        <v>79654</v>
      </c>
      <c r="H1777" s="1" t="n">
        <f aca="false">LN(2)/1224</f>
        <v>0.000566296716143746</v>
      </c>
      <c r="I1777" s="1" t="n">
        <f aca="false">EXP(H1777*E1777)*H1777*(F1777-E1777)/(1-EXP(-(F1777-E1777)*H1777))</f>
        <v>3.9002796854186</v>
      </c>
      <c r="J1777" s="1" t="n">
        <f aca="false">0.5*(E1777+F1777)</f>
        <v>2403.419</v>
      </c>
      <c r="K1777" s="1" t="n">
        <f aca="false">I1777*G1777</f>
        <v>310672.878062333</v>
      </c>
      <c r="L1777" s="1" t="n">
        <f aca="false">J1777/60</f>
        <v>40.0569833333333</v>
      </c>
      <c r="M1777" s="1" t="n">
        <f aca="false">K1777</f>
        <v>310672.878062333</v>
      </c>
    </row>
    <row r="1778" customFormat="false" ht="12.75" hidden="false" customHeight="false" outlineLevel="0" collapsed="false">
      <c r="A1778" s="1" t="n">
        <v>2954341</v>
      </c>
      <c r="B1778" s="1" t="n">
        <v>16134</v>
      </c>
      <c r="C1778" s="1" t="n">
        <v>95351</v>
      </c>
      <c r="D1778" s="1" t="n">
        <v>2405371</v>
      </c>
      <c r="E1778" s="1" t="n">
        <f aca="false">D1777*0.001</f>
        <v>2404.067</v>
      </c>
      <c r="F1778" s="1" t="n">
        <f aca="false">D1778*0.001</f>
        <v>2405.371</v>
      </c>
      <c r="G1778" s="1" t="n">
        <f aca="false">C1778-B1778</f>
        <v>79217</v>
      </c>
      <c r="H1778" s="1" t="n">
        <f aca="false">LN(2)/1224</f>
        <v>0.000566296716143746</v>
      </c>
      <c r="I1778" s="1" t="n">
        <f aca="false">EXP(H1778*E1778)*H1778*(F1778-E1778)/(1-EXP(-(F1778-E1778)*H1778))</f>
        <v>3.90315207176063</v>
      </c>
      <c r="J1778" s="1" t="n">
        <f aca="false">0.5*(E1778+F1778)</f>
        <v>2404.719</v>
      </c>
      <c r="K1778" s="1" t="n">
        <f aca="false">I1778*G1778</f>
        <v>309195.997668662</v>
      </c>
      <c r="L1778" s="1" t="n">
        <f aca="false">J1778/60</f>
        <v>40.07865</v>
      </c>
      <c r="M1778" s="1" t="n">
        <f aca="false">K1778</f>
        <v>309195.997668662</v>
      </c>
    </row>
    <row r="1779" customFormat="false" ht="12.75" hidden="false" customHeight="false" outlineLevel="0" collapsed="false">
      <c r="A1779" s="1" t="n">
        <v>2948537</v>
      </c>
      <c r="B1779" s="1" t="n">
        <v>16195</v>
      </c>
      <c r="C1779" s="1" t="n">
        <v>95422</v>
      </c>
      <c r="D1779" s="1" t="n">
        <v>2406826</v>
      </c>
      <c r="E1779" s="1" t="n">
        <f aca="false">D1778*0.001</f>
        <v>2405.371</v>
      </c>
      <c r="F1779" s="1" t="n">
        <f aca="false">D1779*0.001</f>
        <v>2406.826</v>
      </c>
      <c r="G1779" s="1" t="n">
        <f aca="false">C1779-B1779</f>
        <v>79227</v>
      </c>
      <c r="H1779" s="1" t="n">
        <f aca="false">LN(2)/1224</f>
        <v>0.000566296716143746</v>
      </c>
      <c r="I1779" s="1" t="n">
        <f aca="false">EXP(H1779*E1779)*H1779*(F1779-E1779)/(1-EXP(-(F1779-E1779)*H1779))</f>
        <v>3.90620240840607</v>
      </c>
      <c r="J1779" s="1" t="n">
        <f aca="false">0.5*(E1779+F1779)</f>
        <v>2406.0985</v>
      </c>
      <c r="K1779" s="1" t="n">
        <f aca="false">I1779*G1779</f>
        <v>309476.698210788</v>
      </c>
      <c r="L1779" s="1" t="n">
        <f aca="false">J1779/60</f>
        <v>40.1016416666667</v>
      </c>
      <c r="M1779" s="1" t="n">
        <f aca="false">K1779</f>
        <v>309476.698210788</v>
      </c>
    </row>
    <row r="1780" customFormat="false" ht="12.75" hidden="false" customHeight="false" outlineLevel="0" collapsed="false">
      <c r="A1780" s="1" t="n">
        <v>2945555</v>
      </c>
      <c r="B1780" s="1" t="n">
        <v>15894</v>
      </c>
      <c r="C1780" s="1" t="n">
        <v>95678</v>
      </c>
      <c r="D1780" s="1" t="n">
        <v>2408132</v>
      </c>
      <c r="E1780" s="1" t="n">
        <f aca="false">D1779*0.001</f>
        <v>2406.826</v>
      </c>
      <c r="F1780" s="1" t="n">
        <f aca="false">D1780*0.001</f>
        <v>2408.132</v>
      </c>
      <c r="G1780" s="1" t="n">
        <f aca="false">C1780-B1780</f>
        <v>79784</v>
      </c>
      <c r="H1780" s="1" t="n">
        <f aca="false">LN(2)/1224</f>
        <v>0.000566296716143746</v>
      </c>
      <c r="I1780" s="1" t="n">
        <f aca="false">EXP(H1780*E1780)*H1780*(F1780-E1780)/(1-EXP(-(F1780-E1780)*H1780))</f>
        <v>3.90925738595827</v>
      </c>
      <c r="J1780" s="1" t="n">
        <f aca="false">0.5*(E1780+F1780)</f>
        <v>2407.479</v>
      </c>
      <c r="K1780" s="1" t="n">
        <f aca="false">I1780*G1780</f>
        <v>311896.191281295</v>
      </c>
      <c r="L1780" s="1" t="n">
        <f aca="false">J1780/60</f>
        <v>40.12465</v>
      </c>
      <c r="M1780" s="1" t="n">
        <f aca="false">K1780</f>
        <v>311896.191281295</v>
      </c>
    </row>
    <row r="1781" customFormat="false" ht="12.75" hidden="false" customHeight="false" outlineLevel="0" collapsed="false">
      <c r="A1781" s="1" t="n">
        <v>2942673</v>
      </c>
      <c r="B1781" s="1" t="n">
        <v>16137</v>
      </c>
      <c r="C1781" s="1" t="n">
        <v>95056</v>
      </c>
      <c r="D1781" s="1" t="n">
        <v>2409468</v>
      </c>
      <c r="E1781" s="1" t="n">
        <f aca="false">D1780*0.001</f>
        <v>2408.132</v>
      </c>
      <c r="F1781" s="1" t="n">
        <f aca="false">D1781*0.001</f>
        <v>2409.468</v>
      </c>
      <c r="G1781" s="1" t="n">
        <f aca="false">C1781-B1781</f>
        <v>78919</v>
      </c>
      <c r="H1781" s="1" t="n">
        <f aca="false">LN(2)/1224</f>
        <v>0.000566296716143746</v>
      </c>
      <c r="I1781" s="1" t="n">
        <f aca="false">EXP(H1781*E1781)*H1781*(F1781-E1781)/(1-EXP(-(F1781-E1781)*H1781))</f>
        <v>3.91218290523709</v>
      </c>
      <c r="J1781" s="1" t="n">
        <f aca="false">0.5*(E1781+F1781)</f>
        <v>2408.8</v>
      </c>
      <c r="K1781" s="1" t="n">
        <f aca="false">I1781*G1781</f>
        <v>308745.562698406</v>
      </c>
      <c r="L1781" s="1" t="n">
        <f aca="false">J1781/60</f>
        <v>40.1466666666667</v>
      </c>
      <c r="M1781" s="1" t="n">
        <f aca="false">K1781</f>
        <v>308745.562698406</v>
      </c>
    </row>
    <row r="1782" customFormat="false" ht="12.75" hidden="false" customHeight="false" outlineLevel="0" collapsed="false">
      <c r="A1782" s="1" t="n">
        <v>2944656</v>
      </c>
      <c r="B1782" s="1" t="n">
        <v>15599</v>
      </c>
      <c r="C1782" s="1" t="n">
        <v>94826</v>
      </c>
      <c r="D1782" s="1" t="n">
        <v>2410897</v>
      </c>
      <c r="E1782" s="1" t="n">
        <f aca="false">D1781*0.001</f>
        <v>2409.468</v>
      </c>
      <c r="F1782" s="1" t="n">
        <f aca="false">D1782*0.001</f>
        <v>2410.897</v>
      </c>
      <c r="G1782" s="1" t="n">
        <f aca="false">C1782-B1782</f>
        <v>79227</v>
      </c>
      <c r="H1782" s="1" t="n">
        <f aca="false">LN(2)/1224</f>
        <v>0.000566296716143746</v>
      </c>
      <c r="I1782" s="1" t="n">
        <f aca="false">EXP(H1782*E1782)*H1782*(F1782-E1782)/(1-EXP(-(F1782-E1782)*H1782))</f>
        <v>3.91524695944421</v>
      </c>
      <c r="J1782" s="1" t="n">
        <f aca="false">0.5*(E1782+F1782)</f>
        <v>2410.1825</v>
      </c>
      <c r="K1782" s="1" t="n">
        <f aca="false">I1782*G1782</f>
        <v>310193.270855887</v>
      </c>
      <c r="L1782" s="1" t="n">
        <f aca="false">J1782/60</f>
        <v>40.1697083333333</v>
      </c>
      <c r="M1782" s="1" t="n">
        <f aca="false">K1782</f>
        <v>310193.270855887</v>
      </c>
    </row>
    <row r="1783" customFormat="false" ht="12.75" hidden="false" customHeight="false" outlineLevel="0" collapsed="false">
      <c r="A1783" s="1" t="n">
        <v>2943840</v>
      </c>
      <c r="B1783" s="1" t="n">
        <v>15758</v>
      </c>
      <c r="C1783" s="1" t="n">
        <v>94822</v>
      </c>
      <c r="D1783" s="1" t="n">
        <v>2412198</v>
      </c>
      <c r="E1783" s="1" t="n">
        <f aca="false">D1782*0.001</f>
        <v>2410.897</v>
      </c>
      <c r="F1783" s="1" t="n">
        <f aca="false">D1783*0.001</f>
        <v>2412.198</v>
      </c>
      <c r="G1783" s="1" t="n">
        <f aca="false">C1783-B1783</f>
        <v>79064</v>
      </c>
      <c r="H1783" s="1" t="n">
        <f aca="false">LN(2)/1224</f>
        <v>0.000566296716143746</v>
      </c>
      <c r="I1783" s="1" t="n">
        <f aca="false">EXP(H1783*E1783)*H1783*(F1783-E1783)/(1-EXP(-(F1783-E1783)*H1783))</f>
        <v>3.91827461415466</v>
      </c>
      <c r="J1783" s="1" t="n">
        <f aca="false">0.5*(E1783+F1783)</f>
        <v>2411.5475</v>
      </c>
      <c r="K1783" s="1" t="n">
        <f aca="false">I1783*G1783</f>
        <v>309794.464093524</v>
      </c>
      <c r="L1783" s="1" t="n">
        <f aca="false">J1783/60</f>
        <v>40.1924583333333</v>
      </c>
      <c r="M1783" s="1" t="n">
        <f aca="false">K1783</f>
        <v>309794.464093524</v>
      </c>
    </row>
    <row r="1784" customFormat="false" ht="12.75" hidden="false" customHeight="false" outlineLevel="0" collapsed="false">
      <c r="A1784" s="1" t="n">
        <v>2941733</v>
      </c>
      <c r="B1784" s="1" t="n">
        <v>15968</v>
      </c>
      <c r="C1784" s="1" t="n">
        <v>95034</v>
      </c>
      <c r="D1784" s="1" t="n">
        <v>2413512</v>
      </c>
      <c r="E1784" s="1" t="n">
        <f aca="false">D1783*0.001</f>
        <v>2412.198</v>
      </c>
      <c r="F1784" s="1" t="n">
        <f aca="false">D1784*0.001</f>
        <v>2413.512</v>
      </c>
      <c r="G1784" s="1" t="n">
        <f aca="false">C1784-B1784</f>
        <v>79066</v>
      </c>
      <c r="H1784" s="1" t="n">
        <f aca="false">LN(2)/1224</f>
        <v>0.000566296716143746</v>
      </c>
      <c r="I1784" s="1" t="n">
        <f aca="false">EXP(H1784*E1784)*H1784*(F1784-E1784)/(1-EXP(-(F1784-E1784)*H1784))</f>
        <v>3.92117690637467</v>
      </c>
      <c r="J1784" s="1" t="n">
        <f aca="false">0.5*(E1784+F1784)</f>
        <v>2412.855</v>
      </c>
      <c r="K1784" s="1" t="n">
        <f aca="false">I1784*G1784</f>
        <v>310031.773279419</v>
      </c>
      <c r="L1784" s="1" t="n">
        <f aca="false">J1784/60</f>
        <v>40.21425</v>
      </c>
      <c r="M1784" s="1" t="n">
        <f aca="false">K1784</f>
        <v>310031.773279419</v>
      </c>
    </row>
    <row r="1785" customFormat="false" ht="12.75" hidden="false" customHeight="false" outlineLevel="0" collapsed="false">
      <c r="A1785" s="1" t="n">
        <v>2938318</v>
      </c>
      <c r="B1785" s="1" t="n">
        <v>15841</v>
      </c>
      <c r="C1785" s="1" t="n">
        <v>94489</v>
      </c>
      <c r="D1785" s="1" t="n">
        <v>2414962</v>
      </c>
      <c r="E1785" s="1" t="n">
        <f aca="false">D1784*0.001</f>
        <v>2413.512</v>
      </c>
      <c r="F1785" s="1" t="n">
        <f aca="false">D1785*0.001</f>
        <v>2414.962</v>
      </c>
      <c r="G1785" s="1" t="n">
        <f aca="false">C1785-B1785</f>
        <v>78648</v>
      </c>
      <c r="H1785" s="1" t="n">
        <f aca="false">LN(2)/1224</f>
        <v>0.000566296716143746</v>
      </c>
      <c r="I1785" s="1" t="n">
        <f aca="false">EXP(H1785*E1785)*H1785*(F1785-E1785)/(1-EXP(-(F1785-E1785)*H1785))</f>
        <v>3.92424688738653</v>
      </c>
      <c r="J1785" s="1" t="n">
        <f aca="false">0.5*(E1785+F1785)</f>
        <v>2414.237</v>
      </c>
      <c r="K1785" s="1" t="n">
        <f aca="false">I1785*G1785</f>
        <v>308634.169199176</v>
      </c>
      <c r="L1785" s="1" t="n">
        <f aca="false">J1785/60</f>
        <v>40.2372833333333</v>
      </c>
      <c r="M1785" s="1" t="n">
        <f aca="false">K1785</f>
        <v>308634.169199176</v>
      </c>
    </row>
    <row r="1786" customFormat="false" ht="12.75" hidden="false" customHeight="false" outlineLevel="0" collapsed="false">
      <c r="A1786" s="1" t="n">
        <v>2933819</v>
      </c>
      <c r="B1786" s="1" t="n">
        <v>15953</v>
      </c>
      <c r="C1786" s="1" t="n">
        <v>95122</v>
      </c>
      <c r="D1786" s="1" t="n">
        <v>2416263</v>
      </c>
      <c r="E1786" s="1" t="n">
        <f aca="false">D1785*0.001</f>
        <v>2414.962</v>
      </c>
      <c r="F1786" s="1" t="n">
        <f aca="false">D1786*0.001</f>
        <v>2416.263</v>
      </c>
      <c r="G1786" s="1" t="n">
        <f aca="false">C1786-B1786</f>
        <v>79169</v>
      </c>
      <c r="H1786" s="1" t="n">
        <f aca="false">LN(2)/1224</f>
        <v>0.000566296716143746</v>
      </c>
      <c r="I1786" s="1" t="n">
        <f aca="false">EXP(H1786*E1786)*H1786*(F1786-E1786)/(1-EXP(-(F1786-E1786)*H1786))</f>
        <v>3.92730485703993</v>
      </c>
      <c r="J1786" s="1" t="n">
        <f aca="false">0.5*(E1786+F1786)</f>
        <v>2415.6125</v>
      </c>
      <c r="K1786" s="1" t="n">
        <f aca="false">I1786*G1786</f>
        <v>310920.798226995</v>
      </c>
      <c r="L1786" s="1" t="n">
        <f aca="false">J1786/60</f>
        <v>40.2602083333333</v>
      </c>
      <c r="M1786" s="1" t="n">
        <f aca="false">K1786</f>
        <v>310920.798226995</v>
      </c>
    </row>
    <row r="1787" customFormat="false" ht="12.75" hidden="false" customHeight="false" outlineLevel="0" collapsed="false">
      <c r="A1787" s="1" t="n">
        <v>2929892</v>
      </c>
      <c r="B1787" s="1" t="n">
        <v>15973</v>
      </c>
      <c r="C1787" s="1" t="n">
        <v>94269</v>
      </c>
      <c r="D1787" s="1" t="n">
        <v>2417577</v>
      </c>
      <c r="E1787" s="1" t="n">
        <f aca="false">D1786*0.001</f>
        <v>2416.263</v>
      </c>
      <c r="F1787" s="1" t="n">
        <f aca="false">D1787*0.001</f>
        <v>2417.577</v>
      </c>
      <c r="G1787" s="1" t="n">
        <f aca="false">C1787-B1787</f>
        <v>78296</v>
      </c>
      <c r="H1787" s="1" t="n">
        <f aca="false">LN(2)/1224</f>
        <v>0.000566296716143746</v>
      </c>
      <c r="I1787" s="1" t="n">
        <f aca="false">EXP(H1787*E1787)*H1787*(F1787-E1787)/(1-EXP(-(F1787-E1787)*H1787))</f>
        <v>3.93021383802125</v>
      </c>
      <c r="J1787" s="1" t="n">
        <f aca="false">0.5*(E1787+F1787)</f>
        <v>2416.92</v>
      </c>
      <c r="K1787" s="1" t="n">
        <f aca="false">I1787*G1787</f>
        <v>307720.022661712</v>
      </c>
      <c r="L1787" s="1" t="n">
        <f aca="false">J1787/60</f>
        <v>40.282</v>
      </c>
      <c r="M1787" s="1" t="n">
        <f aca="false">K1787</f>
        <v>307720.022661712</v>
      </c>
    </row>
    <row r="1788" customFormat="false" ht="12.75" hidden="false" customHeight="false" outlineLevel="0" collapsed="false">
      <c r="A1788" s="1" t="n">
        <v>2928564</v>
      </c>
      <c r="B1788" s="1" t="n">
        <v>15695</v>
      </c>
      <c r="C1788" s="1" t="n">
        <v>94741</v>
      </c>
      <c r="D1788" s="1" t="n">
        <v>2419051</v>
      </c>
      <c r="E1788" s="1" t="n">
        <f aca="false">D1787*0.001</f>
        <v>2417.577</v>
      </c>
      <c r="F1788" s="1" t="n">
        <f aca="false">D1788*0.001</f>
        <v>2419.051</v>
      </c>
      <c r="G1788" s="1" t="n">
        <f aca="false">C1788-B1788</f>
        <v>79046</v>
      </c>
      <c r="H1788" s="1" t="n">
        <f aca="false">LN(2)/1224</f>
        <v>0.000566296716143746</v>
      </c>
      <c r="I1788" s="1" t="n">
        <f aca="false">EXP(H1788*E1788)*H1788*(F1788-E1788)/(1-EXP(-(F1788-E1788)*H1788))</f>
        <v>3.9333176195771</v>
      </c>
      <c r="J1788" s="1" t="n">
        <f aca="false">0.5*(E1788+F1788)</f>
        <v>2418.314</v>
      </c>
      <c r="K1788" s="1" t="n">
        <f aca="false">I1788*G1788</f>
        <v>310913.024557092</v>
      </c>
      <c r="L1788" s="1" t="n">
        <f aca="false">J1788/60</f>
        <v>40.3052333333333</v>
      </c>
      <c r="M1788" s="1" t="n">
        <f aca="false">K1788</f>
        <v>310913.024557092</v>
      </c>
    </row>
    <row r="1789" customFormat="false" ht="12.75" hidden="false" customHeight="false" outlineLevel="0" collapsed="false">
      <c r="A1789" s="1" t="n">
        <v>2927704</v>
      </c>
      <c r="B1789" s="1" t="n">
        <v>15655</v>
      </c>
      <c r="C1789" s="1" t="n">
        <v>95069</v>
      </c>
      <c r="D1789" s="1" t="n">
        <v>2420328</v>
      </c>
      <c r="E1789" s="1" t="n">
        <f aca="false">D1788*0.001</f>
        <v>2419.051</v>
      </c>
      <c r="F1789" s="1" t="n">
        <f aca="false">D1789*0.001</f>
        <v>2420.328</v>
      </c>
      <c r="G1789" s="1" t="n">
        <f aca="false">C1789-B1789</f>
        <v>79414</v>
      </c>
      <c r="H1789" s="1" t="n">
        <f aca="false">LN(2)/1224</f>
        <v>0.000566296716143746</v>
      </c>
      <c r="I1789" s="1" t="n">
        <f aca="false">EXP(H1789*E1789)*H1789*(F1789-E1789)/(1-EXP(-(F1789-E1789)*H1789))</f>
        <v>3.93638266454482</v>
      </c>
      <c r="J1789" s="1" t="n">
        <f aca="false">0.5*(E1789+F1789)</f>
        <v>2419.6895</v>
      </c>
      <c r="K1789" s="1" t="n">
        <f aca="false">I1789*G1789</f>
        <v>312603.892922162</v>
      </c>
      <c r="L1789" s="1" t="n">
        <f aca="false">J1789/60</f>
        <v>40.3281583333333</v>
      </c>
      <c r="M1789" s="1" t="n">
        <f aca="false">K1789</f>
        <v>312603.892922162</v>
      </c>
    </row>
    <row r="1790" customFormat="false" ht="12.75" hidden="false" customHeight="false" outlineLevel="0" collapsed="false">
      <c r="A1790" s="1" t="n">
        <v>2929203</v>
      </c>
      <c r="B1790" s="1" t="n">
        <v>16050</v>
      </c>
      <c r="C1790" s="1" t="n">
        <v>94060</v>
      </c>
      <c r="D1790" s="1" t="n">
        <v>2421643</v>
      </c>
      <c r="E1790" s="1" t="n">
        <f aca="false">D1789*0.001</f>
        <v>2420.328</v>
      </c>
      <c r="F1790" s="1" t="n">
        <f aca="false">D1790*0.001</f>
        <v>2421.643</v>
      </c>
      <c r="G1790" s="1" t="n">
        <f aca="false">C1790-B1790</f>
        <v>78010</v>
      </c>
      <c r="H1790" s="1" t="n">
        <f aca="false">LN(2)/1224</f>
        <v>0.000566296716143746</v>
      </c>
      <c r="I1790" s="1" t="n">
        <f aca="false">EXP(H1790*E1790)*H1790*(F1790-E1790)/(1-EXP(-(F1790-E1790)*H1790))</f>
        <v>3.93927271187235</v>
      </c>
      <c r="J1790" s="1" t="n">
        <f aca="false">0.5*(E1790+F1790)</f>
        <v>2420.9855</v>
      </c>
      <c r="K1790" s="1" t="n">
        <f aca="false">I1790*G1790</f>
        <v>307302.664253162</v>
      </c>
      <c r="L1790" s="1" t="n">
        <f aca="false">J1790/60</f>
        <v>40.3497583333333</v>
      </c>
      <c r="M1790" s="1" t="n">
        <f aca="false">K1790</f>
        <v>307302.664253162</v>
      </c>
    </row>
    <row r="1791" customFormat="false" ht="12.75" hidden="false" customHeight="false" outlineLevel="0" collapsed="false">
      <c r="A1791" s="1" t="n">
        <v>2926637</v>
      </c>
      <c r="B1791" s="1" t="n">
        <v>15534</v>
      </c>
      <c r="C1791" s="1" t="n">
        <v>93985</v>
      </c>
      <c r="D1791" s="1" t="n">
        <v>2423086</v>
      </c>
      <c r="E1791" s="1" t="n">
        <f aca="false">D1790*0.001</f>
        <v>2421.643</v>
      </c>
      <c r="F1791" s="1" t="n">
        <f aca="false">D1791*0.001</f>
        <v>2423.086</v>
      </c>
      <c r="G1791" s="1" t="n">
        <f aca="false">C1791-B1791</f>
        <v>78451</v>
      </c>
      <c r="H1791" s="1" t="n">
        <f aca="false">LN(2)/1224</f>
        <v>0.000566296716143746</v>
      </c>
      <c r="I1791" s="1" t="n">
        <f aca="false">EXP(H1791*E1791)*H1791*(F1791-E1791)/(1-EXP(-(F1791-E1791)*H1791))</f>
        <v>3.94235016409281</v>
      </c>
      <c r="J1791" s="1" t="n">
        <f aca="false">0.5*(E1791+F1791)</f>
        <v>2422.3645</v>
      </c>
      <c r="K1791" s="1" t="n">
        <f aca="false">I1791*G1791</f>
        <v>309281.312723245</v>
      </c>
      <c r="L1791" s="1" t="n">
        <f aca="false">J1791/60</f>
        <v>40.3727416666667</v>
      </c>
      <c r="M1791" s="1" t="n">
        <f aca="false">K1791</f>
        <v>309281.312723245</v>
      </c>
    </row>
    <row r="1792" customFormat="false" ht="12.75" hidden="false" customHeight="false" outlineLevel="0" collapsed="false">
      <c r="A1792" s="1" t="n">
        <v>2924626</v>
      </c>
      <c r="B1792" s="1" t="n">
        <v>15753</v>
      </c>
      <c r="C1792" s="1" t="n">
        <v>94155</v>
      </c>
      <c r="D1792" s="1" t="n">
        <v>2424398</v>
      </c>
      <c r="E1792" s="1" t="n">
        <f aca="false">D1791*0.001</f>
        <v>2423.086</v>
      </c>
      <c r="F1792" s="1" t="n">
        <f aca="false">D1792*0.001</f>
        <v>2424.398</v>
      </c>
      <c r="G1792" s="1" t="n">
        <f aca="false">C1792-B1792</f>
        <v>78402</v>
      </c>
      <c r="H1792" s="1" t="n">
        <f aca="false">LN(2)/1224</f>
        <v>0.000566296716143746</v>
      </c>
      <c r="I1792" s="1" t="n">
        <f aca="false">EXP(H1792*E1792)*H1792*(F1792-E1792)/(1-EXP(-(F1792-E1792)*H1792))</f>
        <v>3.94542670670462</v>
      </c>
      <c r="J1792" s="1" t="n">
        <f aca="false">0.5*(E1792+F1792)</f>
        <v>2423.742</v>
      </c>
      <c r="K1792" s="1" t="n">
        <f aca="false">I1792*G1792</f>
        <v>309329.344659056</v>
      </c>
      <c r="L1792" s="1" t="n">
        <f aca="false">J1792/60</f>
        <v>40.3957</v>
      </c>
      <c r="M1792" s="1" t="n">
        <f aca="false">K1792</f>
        <v>309329.344659056</v>
      </c>
    </row>
    <row r="1793" customFormat="false" ht="12.75" hidden="false" customHeight="false" outlineLevel="0" collapsed="false">
      <c r="A1793" s="1" t="n">
        <v>2917707</v>
      </c>
      <c r="B1793" s="1" t="n">
        <v>15294</v>
      </c>
      <c r="C1793" s="1" t="n">
        <v>94223</v>
      </c>
      <c r="D1793" s="1" t="n">
        <v>2425709</v>
      </c>
      <c r="E1793" s="1" t="n">
        <f aca="false">D1792*0.001</f>
        <v>2424.398</v>
      </c>
      <c r="F1793" s="1" t="n">
        <f aca="false">D1793*0.001</f>
        <v>2425.709</v>
      </c>
      <c r="G1793" s="1" t="n">
        <f aca="false">C1793-B1793</f>
        <v>78929</v>
      </c>
      <c r="H1793" s="1" t="n">
        <f aca="false">LN(2)/1224</f>
        <v>0.000566296716143746</v>
      </c>
      <c r="I1793" s="1" t="n">
        <f aca="false">EXP(H1793*E1793)*H1793*(F1793-E1793)/(1-EXP(-(F1793-E1793)*H1793))</f>
        <v>3.94835805635177</v>
      </c>
      <c r="J1793" s="1" t="n">
        <f aca="false">0.5*(E1793+F1793)</f>
        <v>2425.0535</v>
      </c>
      <c r="K1793" s="1" t="n">
        <f aca="false">I1793*G1793</f>
        <v>311639.953029789</v>
      </c>
      <c r="L1793" s="1" t="n">
        <f aca="false">J1793/60</f>
        <v>40.4175583333333</v>
      </c>
      <c r="M1793" s="1" t="n">
        <f aca="false">K1793</f>
        <v>311639.953029789</v>
      </c>
    </row>
    <row r="1794" customFormat="false" ht="12.75" hidden="false" customHeight="false" outlineLevel="0" collapsed="false">
      <c r="A1794" s="1" t="n">
        <v>2920087</v>
      </c>
      <c r="B1794" s="1" t="n">
        <v>15456</v>
      </c>
      <c r="C1794" s="1" t="n">
        <v>94266</v>
      </c>
      <c r="D1794" s="1" t="n">
        <v>2427152</v>
      </c>
      <c r="E1794" s="1" t="n">
        <f aca="false">D1793*0.001</f>
        <v>2425.709</v>
      </c>
      <c r="F1794" s="1" t="n">
        <f aca="false">D1794*0.001</f>
        <v>2427.152</v>
      </c>
      <c r="G1794" s="1" t="n">
        <f aca="false">C1794-B1794</f>
        <v>78810</v>
      </c>
      <c r="H1794" s="1" t="n">
        <f aca="false">LN(2)/1224</f>
        <v>0.000566296716143746</v>
      </c>
      <c r="I1794" s="1" t="n">
        <f aca="false">EXP(H1794*E1794)*H1794*(F1794-E1794)/(1-EXP(-(F1794-E1794)*H1794))</f>
        <v>3.95143813032656</v>
      </c>
      <c r="J1794" s="1" t="n">
        <f aca="false">0.5*(E1794+F1794)</f>
        <v>2426.4305</v>
      </c>
      <c r="K1794" s="1" t="n">
        <f aca="false">I1794*G1794</f>
        <v>311412.839051036</v>
      </c>
      <c r="L1794" s="1" t="n">
        <f aca="false">J1794/60</f>
        <v>40.4405083333333</v>
      </c>
      <c r="M1794" s="1" t="n">
        <f aca="false">K1794</f>
        <v>311412.839051036</v>
      </c>
    </row>
    <row r="1795" customFormat="false" ht="12.75" hidden="false" customHeight="false" outlineLevel="0" collapsed="false">
      <c r="A1795" s="1" t="n">
        <v>2916277</v>
      </c>
      <c r="B1795" s="1" t="n">
        <v>15602</v>
      </c>
      <c r="C1795" s="1" t="n">
        <v>93289</v>
      </c>
      <c r="D1795" s="1" t="n">
        <v>2428453</v>
      </c>
      <c r="E1795" s="1" t="n">
        <f aca="false">D1794*0.001</f>
        <v>2427.152</v>
      </c>
      <c r="F1795" s="1" t="n">
        <f aca="false">D1795*0.001</f>
        <v>2428.453</v>
      </c>
      <c r="G1795" s="1" t="n">
        <f aca="false">C1795-B1795</f>
        <v>77687</v>
      </c>
      <c r="H1795" s="1" t="n">
        <f aca="false">LN(2)/1224</f>
        <v>0.000566296716143746</v>
      </c>
      <c r="I1795" s="1" t="n">
        <f aca="false">EXP(H1795*E1795)*H1795*(F1795-E1795)/(1-EXP(-(F1795-E1795)*H1795))</f>
        <v>3.95450944969007</v>
      </c>
      <c r="J1795" s="1" t="n">
        <f aca="false">0.5*(E1795+F1795)</f>
        <v>2427.8025</v>
      </c>
      <c r="K1795" s="1" t="n">
        <f aca="false">I1795*G1795</f>
        <v>307213.975618072</v>
      </c>
      <c r="L1795" s="1" t="n">
        <f aca="false">J1795/60</f>
        <v>40.463375</v>
      </c>
      <c r="M1795" s="1" t="n">
        <f aca="false">K1795</f>
        <v>307213.975618072</v>
      </c>
    </row>
    <row r="1796" customFormat="false" ht="12.75" hidden="false" customHeight="false" outlineLevel="0" collapsed="false">
      <c r="A1796" s="1" t="n">
        <v>2914548</v>
      </c>
      <c r="B1796" s="1" t="n">
        <v>15622</v>
      </c>
      <c r="C1796" s="1" t="n">
        <v>93737</v>
      </c>
      <c r="D1796" s="1" t="n">
        <v>2429789</v>
      </c>
      <c r="E1796" s="1" t="n">
        <f aca="false">D1795*0.001</f>
        <v>2428.453</v>
      </c>
      <c r="F1796" s="1" t="n">
        <f aca="false">D1796*0.001</f>
        <v>2429.789</v>
      </c>
      <c r="G1796" s="1" t="n">
        <f aca="false">C1796-B1796</f>
        <v>78115</v>
      </c>
      <c r="H1796" s="1" t="n">
        <f aca="false">LN(2)/1224</f>
        <v>0.000566296716143746</v>
      </c>
      <c r="I1796" s="1" t="n">
        <f aca="false">EXP(H1796*E1796)*H1796*(F1796-E1796)/(1-EXP(-(F1796-E1796)*H1796))</f>
        <v>3.95746323021784</v>
      </c>
      <c r="J1796" s="1" t="n">
        <f aca="false">0.5*(E1796+F1796)</f>
        <v>2429.121</v>
      </c>
      <c r="K1796" s="1" t="n">
        <f aca="false">I1796*G1796</f>
        <v>309137.240228466</v>
      </c>
      <c r="L1796" s="1" t="n">
        <f aca="false">J1796/60</f>
        <v>40.48535</v>
      </c>
      <c r="M1796" s="1" t="n">
        <f aca="false">K1796</f>
        <v>309137.240228466</v>
      </c>
    </row>
    <row r="1797" customFormat="false" ht="12.75" hidden="false" customHeight="false" outlineLevel="0" collapsed="false">
      <c r="A1797" s="1" t="n">
        <v>2909949</v>
      </c>
      <c r="B1797" s="1" t="n">
        <v>15325</v>
      </c>
      <c r="C1797" s="1" t="n">
        <v>93954</v>
      </c>
      <c r="D1797" s="1" t="n">
        <v>2431223</v>
      </c>
      <c r="E1797" s="1" t="n">
        <f aca="false">D1796*0.001</f>
        <v>2429.789</v>
      </c>
      <c r="F1797" s="1" t="n">
        <f aca="false">D1797*0.001</f>
        <v>2431.223</v>
      </c>
      <c r="G1797" s="1" t="n">
        <f aca="false">C1797-B1797</f>
        <v>78629</v>
      </c>
      <c r="H1797" s="1" t="n">
        <f aca="false">LN(2)/1224</f>
        <v>0.000566296716143746</v>
      </c>
      <c r="I1797" s="1" t="n">
        <f aca="false">EXP(H1797*E1797)*H1797*(F1797-E1797)/(1-EXP(-(F1797-E1797)*H1797))</f>
        <v>3.96056835473285</v>
      </c>
      <c r="J1797" s="1" t="n">
        <f aca="false">0.5*(E1797+F1797)</f>
        <v>2430.506</v>
      </c>
      <c r="K1797" s="1" t="n">
        <f aca="false">I1797*G1797</f>
        <v>311415.529164289</v>
      </c>
      <c r="L1797" s="1" t="n">
        <f aca="false">J1797/60</f>
        <v>40.5084333333333</v>
      </c>
      <c r="M1797" s="1" t="n">
        <f aca="false">K1797</f>
        <v>311415.529164289</v>
      </c>
    </row>
    <row r="1798" customFormat="false" ht="12.75" hidden="false" customHeight="false" outlineLevel="0" collapsed="false">
      <c r="A1798" s="1" t="n">
        <v>2908377</v>
      </c>
      <c r="B1798" s="1" t="n">
        <v>15550</v>
      </c>
      <c r="C1798" s="1" t="n">
        <v>93930</v>
      </c>
      <c r="D1798" s="1" t="n">
        <v>2432515</v>
      </c>
      <c r="E1798" s="1" t="n">
        <f aca="false">D1797*0.001</f>
        <v>2431.223</v>
      </c>
      <c r="F1798" s="1" t="n">
        <f aca="false">D1798*0.001</f>
        <v>2432.515</v>
      </c>
      <c r="G1798" s="1" t="n">
        <f aca="false">C1798-B1798</f>
        <v>78380</v>
      </c>
      <c r="H1798" s="1" t="n">
        <f aca="false">LN(2)/1224</f>
        <v>0.000566296716143746</v>
      </c>
      <c r="I1798" s="1" t="n">
        <f aca="false">EXP(H1798*E1798)*H1798*(F1798-E1798)/(1-EXP(-(F1798-E1798)*H1798))</f>
        <v>3.96362656922629</v>
      </c>
      <c r="J1798" s="1" t="n">
        <f aca="false">0.5*(E1798+F1798)</f>
        <v>2431.869</v>
      </c>
      <c r="K1798" s="1" t="n">
        <f aca="false">I1798*G1798</f>
        <v>310669.050495957</v>
      </c>
      <c r="L1798" s="1" t="n">
        <f aca="false">J1798/60</f>
        <v>40.53115</v>
      </c>
      <c r="M1798" s="1" t="n">
        <f aca="false">K1798</f>
        <v>310669.050495957</v>
      </c>
    </row>
    <row r="1799" customFormat="false" ht="12.75" hidden="false" customHeight="false" outlineLevel="0" collapsed="false">
      <c r="A1799" s="1" t="n">
        <v>2907762</v>
      </c>
      <c r="B1799" s="1" t="n">
        <v>15516</v>
      </c>
      <c r="C1799" s="1" t="n">
        <v>93446</v>
      </c>
      <c r="D1799" s="1" t="n">
        <v>2433830</v>
      </c>
      <c r="E1799" s="1" t="n">
        <f aca="false">D1798*0.001</f>
        <v>2432.515</v>
      </c>
      <c r="F1799" s="1" t="n">
        <f aca="false">D1799*0.001</f>
        <v>2433.83</v>
      </c>
      <c r="G1799" s="1" t="n">
        <f aca="false">C1799-B1799</f>
        <v>77930</v>
      </c>
      <c r="H1799" s="1" t="n">
        <f aca="false">LN(2)/1224</f>
        <v>0.000566296716143746</v>
      </c>
      <c r="I1799" s="1" t="n">
        <f aca="false">EXP(H1799*E1799)*H1799*(F1799-E1799)/(1-EXP(-(F1799-E1799)*H1799))</f>
        <v>3.96655346757148</v>
      </c>
      <c r="J1799" s="1" t="n">
        <f aca="false">0.5*(E1799+F1799)</f>
        <v>2433.1725</v>
      </c>
      <c r="K1799" s="1" t="n">
        <f aca="false">I1799*G1799</f>
        <v>309113.511727845</v>
      </c>
      <c r="L1799" s="1" t="n">
        <f aca="false">J1799/60</f>
        <v>40.552875</v>
      </c>
      <c r="M1799" s="1" t="n">
        <f aca="false">K1799</f>
        <v>309113.511727845</v>
      </c>
    </row>
    <row r="1800" customFormat="false" ht="12.75" hidden="false" customHeight="false" outlineLevel="0" collapsed="false">
      <c r="A1800" s="1" t="n">
        <v>2906980</v>
      </c>
      <c r="B1800" s="1" t="n">
        <v>15512</v>
      </c>
      <c r="C1800" s="1" t="n">
        <v>93181</v>
      </c>
      <c r="D1800" s="1" t="n">
        <v>2435285</v>
      </c>
      <c r="E1800" s="1" t="n">
        <f aca="false">D1799*0.001</f>
        <v>2433.83</v>
      </c>
      <c r="F1800" s="1" t="n">
        <f aca="false">D1800*0.001</f>
        <v>2435.285</v>
      </c>
      <c r="G1800" s="1" t="n">
        <f aca="false">C1800-B1800</f>
        <v>77669</v>
      </c>
      <c r="H1800" s="1" t="n">
        <f aca="false">LN(2)/1224</f>
        <v>0.000566296716143746</v>
      </c>
      <c r="I1800" s="1" t="n">
        <f aca="false">EXP(H1800*E1800)*H1800*(F1800-E1800)/(1-EXP(-(F1800-E1800)*H1800))</f>
        <v>3.96966571834237</v>
      </c>
      <c r="J1800" s="1" t="n">
        <f aca="false">0.5*(E1800+F1800)</f>
        <v>2434.5575</v>
      </c>
      <c r="K1800" s="1" t="n">
        <f aca="false">I1800*G1800</f>
        <v>308319.966677934</v>
      </c>
      <c r="L1800" s="1" t="n">
        <f aca="false">J1800/60</f>
        <v>40.5759583333333</v>
      </c>
      <c r="M1800" s="1" t="n">
        <f aca="false">K1800</f>
        <v>308319.966677934</v>
      </c>
    </row>
    <row r="1801" customFormat="false" ht="12.75" hidden="false" customHeight="false" outlineLevel="0" collapsed="false">
      <c r="A1801" s="1" t="n">
        <v>2904130</v>
      </c>
      <c r="B1801" s="1" t="n">
        <v>15464</v>
      </c>
      <c r="C1801" s="1" t="n">
        <v>93207</v>
      </c>
      <c r="D1801" s="1" t="n">
        <v>2436580</v>
      </c>
      <c r="E1801" s="1" t="n">
        <f aca="false">D1800*0.001</f>
        <v>2435.285</v>
      </c>
      <c r="F1801" s="1" t="n">
        <f aca="false">D1801*0.001</f>
        <v>2436.58</v>
      </c>
      <c r="G1801" s="1" t="n">
        <f aca="false">C1801-B1801</f>
        <v>77743</v>
      </c>
      <c r="H1801" s="1" t="n">
        <f aca="false">LN(2)/1224</f>
        <v>0.000566296716143746</v>
      </c>
      <c r="I1801" s="1" t="n">
        <f aca="false">EXP(H1801*E1801)*H1801*(F1801-E1801)/(1-EXP(-(F1801-E1801)*H1801))</f>
        <v>3.97275795734105</v>
      </c>
      <c r="J1801" s="1" t="n">
        <f aca="false">0.5*(E1801+F1801)</f>
        <v>2435.9325</v>
      </c>
      <c r="K1801" s="1" t="n">
        <f aca="false">I1801*G1801</f>
        <v>308854.121877565</v>
      </c>
      <c r="L1801" s="1" t="n">
        <f aca="false">J1801/60</f>
        <v>40.598875</v>
      </c>
      <c r="M1801" s="1" t="n">
        <f aca="false">K1801</f>
        <v>308854.121877565</v>
      </c>
    </row>
    <row r="1802" customFormat="false" ht="12.75" hidden="false" customHeight="false" outlineLevel="0" collapsed="false">
      <c r="A1802" s="1" t="n">
        <v>2892156</v>
      </c>
      <c r="B1802" s="1" t="n">
        <v>15152</v>
      </c>
      <c r="C1802" s="1" t="n">
        <v>93159</v>
      </c>
      <c r="D1802" s="1" t="n">
        <v>2437899</v>
      </c>
      <c r="E1802" s="1" t="n">
        <f aca="false">D1801*0.001</f>
        <v>2436.58</v>
      </c>
      <c r="F1802" s="1" t="n">
        <f aca="false">D1802*0.001</f>
        <v>2437.899</v>
      </c>
      <c r="G1802" s="1" t="n">
        <f aca="false">C1802-B1802</f>
        <v>78007</v>
      </c>
      <c r="H1802" s="1" t="n">
        <f aca="false">LN(2)/1224</f>
        <v>0.000566296716143746</v>
      </c>
      <c r="I1802" s="1" t="n">
        <f aca="false">EXP(H1802*E1802)*H1802*(F1802-E1802)/(1-EXP(-(F1802-E1802)*H1802))</f>
        <v>3.97569947849778</v>
      </c>
      <c r="J1802" s="1" t="n">
        <f aca="false">0.5*(E1802+F1802)</f>
        <v>2437.2395</v>
      </c>
      <c r="K1802" s="1" t="n">
        <f aca="false">I1802*G1802</f>
        <v>310132.389219177</v>
      </c>
      <c r="L1802" s="1" t="n">
        <f aca="false">J1802/60</f>
        <v>40.6206583333333</v>
      </c>
      <c r="M1802" s="1" t="n">
        <f aca="false">K1802</f>
        <v>310132.389219177</v>
      </c>
    </row>
    <row r="1803" customFormat="false" ht="12.75" hidden="false" customHeight="false" outlineLevel="0" collapsed="false">
      <c r="A1803" s="1" t="n">
        <v>2889483</v>
      </c>
      <c r="B1803" s="1" t="n">
        <v>15651</v>
      </c>
      <c r="C1803" s="1" t="n">
        <v>93088</v>
      </c>
      <c r="D1803" s="1" t="n">
        <v>2439374</v>
      </c>
      <c r="E1803" s="1" t="n">
        <f aca="false">D1802*0.001</f>
        <v>2437.899</v>
      </c>
      <c r="F1803" s="1" t="n">
        <f aca="false">D1803*0.001</f>
        <v>2439.374</v>
      </c>
      <c r="G1803" s="1" t="n">
        <f aca="false">C1803-B1803</f>
        <v>77437</v>
      </c>
      <c r="H1803" s="1" t="n">
        <f aca="false">LN(2)/1224</f>
        <v>0.000566296716143746</v>
      </c>
      <c r="I1803" s="1" t="n">
        <f aca="false">EXP(H1803*E1803)*H1803*(F1803-E1803)/(1-EXP(-(F1803-E1803)*H1803))</f>
        <v>3.97884594128506</v>
      </c>
      <c r="J1803" s="1" t="n">
        <f aca="false">0.5*(E1803+F1803)</f>
        <v>2438.6365</v>
      </c>
      <c r="K1803" s="1" t="n">
        <f aca="false">I1803*G1803</f>
        <v>308109.893155291</v>
      </c>
      <c r="L1803" s="1" t="n">
        <f aca="false">J1803/60</f>
        <v>40.6439416666667</v>
      </c>
      <c r="M1803" s="1" t="n">
        <f aca="false">K1803</f>
        <v>308109.893155291</v>
      </c>
    </row>
    <row r="1804" customFormat="false" ht="12.75" hidden="false" customHeight="false" outlineLevel="0" collapsed="false">
      <c r="A1804" s="1" t="n">
        <v>2886644</v>
      </c>
      <c r="B1804" s="1" t="n">
        <v>15370</v>
      </c>
      <c r="C1804" s="1" t="n">
        <v>93135</v>
      </c>
      <c r="D1804" s="1" t="n">
        <v>2440647</v>
      </c>
      <c r="E1804" s="1" t="n">
        <f aca="false">D1803*0.001</f>
        <v>2439.374</v>
      </c>
      <c r="F1804" s="1" t="n">
        <f aca="false">D1804*0.001</f>
        <v>2440.647</v>
      </c>
      <c r="G1804" s="1" t="n">
        <f aca="false">C1804-B1804</f>
        <v>77765</v>
      </c>
      <c r="H1804" s="1" t="n">
        <f aca="false">LN(2)/1224</f>
        <v>0.000566296716143746</v>
      </c>
      <c r="I1804" s="1" t="n">
        <f aca="false">EXP(H1804*E1804)*H1804*(F1804-E1804)/(1-EXP(-(F1804-E1804)*H1804))</f>
        <v>3.98194308253671</v>
      </c>
      <c r="J1804" s="1" t="n">
        <f aca="false">0.5*(E1804+F1804)</f>
        <v>2440.0105</v>
      </c>
      <c r="K1804" s="1" t="n">
        <f aca="false">I1804*G1804</f>
        <v>309655.803813467</v>
      </c>
      <c r="L1804" s="1" t="n">
        <f aca="false">J1804/60</f>
        <v>40.6668416666667</v>
      </c>
      <c r="M1804" s="1" t="n">
        <f aca="false">K1804</f>
        <v>309655.803813467</v>
      </c>
    </row>
    <row r="1805" customFormat="false" ht="12.75" hidden="false" customHeight="false" outlineLevel="0" collapsed="false">
      <c r="A1805" s="1" t="n">
        <v>2892829</v>
      </c>
      <c r="B1805" s="1" t="n">
        <v>15369</v>
      </c>
      <c r="C1805" s="1" t="n">
        <v>93072</v>
      </c>
      <c r="D1805" s="1" t="n">
        <v>2441960</v>
      </c>
      <c r="E1805" s="1" t="n">
        <f aca="false">D1804*0.001</f>
        <v>2440.647</v>
      </c>
      <c r="F1805" s="1" t="n">
        <f aca="false">D1805*0.001</f>
        <v>2441.96</v>
      </c>
      <c r="G1805" s="1" t="n">
        <f aca="false">C1805-B1805</f>
        <v>77703</v>
      </c>
      <c r="H1805" s="1" t="n">
        <f aca="false">LN(2)/1224</f>
        <v>0.000566296716143746</v>
      </c>
      <c r="I1805" s="1" t="n">
        <f aca="false">EXP(H1805*E1805)*H1805*(F1805-E1805)/(1-EXP(-(F1805-E1805)*H1805))</f>
        <v>3.98485980969597</v>
      </c>
      <c r="J1805" s="1" t="n">
        <f aca="false">0.5*(E1805+F1805)</f>
        <v>2441.3035</v>
      </c>
      <c r="K1805" s="1" t="n">
        <f aca="false">I1805*G1805</f>
        <v>309635.561792806</v>
      </c>
      <c r="L1805" s="1" t="n">
        <f aca="false">J1805/60</f>
        <v>40.6883916666667</v>
      </c>
      <c r="M1805" s="1" t="n">
        <f aca="false">K1805</f>
        <v>309635.561792806</v>
      </c>
    </row>
    <row r="1806" customFormat="false" ht="12.75" hidden="false" customHeight="false" outlineLevel="0" collapsed="false">
      <c r="A1806" s="1" t="n">
        <v>2893408</v>
      </c>
      <c r="B1806" s="1" t="n">
        <v>15272</v>
      </c>
      <c r="C1806" s="1" t="n">
        <v>92809</v>
      </c>
      <c r="D1806" s="1" t="n">
        <v>2443411</v>
      </c>
      <c r="E1806" s="1" t="n">
        <f aca="false">D1805*0.001</f>
        <v>2441.96</v>
      </c>
      <c r="F1806" s="1" t="n">
        <f aca="false">D1806*0.001</f>
        <v>2443.411</v>
      </c>
      <c r="G1806" s="1" t="n">
        <f aca="false">C1806-B1806</f>
        <v>77537</v>
      </c>
      <c r="H1806" s="1" t="n">
        <f aca="false">LN(2)/1224</f>
        <v>0.000566296716143746</v>
      </c>
      <c r="I1806" s="1" t="n">
        <f aca="false">EXP(H1806*E1806)*H1806*(F1806-E1806)/(1-EXP(-(F1806-E1806)*H1806))</f>
        <v>3.98797964924644</v>
      </c>
      <c r="J1806" s="1" t="n">
        <f aca="false">0.5*(E1806+F1806)</f>
        <v>2442.6855</v>
      </c>
      <c r="K1806" s="1" t="n">
        <f aca="false">I1806*G1806</f>
        <v>309215.978063621</v>
      </c>
      <c r="L1806" s="1" t="n">
        <f aca="false">J1806/60</f>
        <v>40.711425</v>
      </c>
      <c r="M1806" s="1" t="n">
        <f aca="false">K1806</f>
        <v>309215.978063621</v>
      </c>
    </row>
    <row r="1807" customFormat="false" ht="12.75" hidden="false" customHeight="false" outlineLevel="0" collapsed="false">
      <c r="A1807" s="1" t="n">
        <v>2891003</v>
      </c>
      <c r="B1807" s="1" t="n">
        <v>15431</v>
      </c>
      <c r="C1807" s="1" t="n">
        <v>93827</v>
      </c>
      <c r="D1807" s="1" t="n">
        <v>2444711</v>
      </c>
      <c r="E1807" s="1" t="n">
        <f aca="false">D1806*0.001</f>
        <v>2443.411</v>
      </c>
      <c r="F1807" s="1" t="n">
        <f aca="false">D1807*0.001</f>
        <v>2444.711</v>
      </c>
      <c r="G1807" s="1" t="n">
        <f aca="false">C1807-B1807</f>
        <v>78396</v>
      </c>
      <c r="H1807" s="1" t="n">
        <f aca="false">LN(2)/1224</f>
        <v>0.000566296716143746</v>
      </c>
      <c r="I1807" s="1" t="n">
        <f aca="false">EXP(H1807*E1807)*H1807*(F1807-E1807)/(1-EXP(-(F1807-E1807)*H1807))</f>
        <v>3.99108728295262</v>
      </c>
      <c r="J1807" s="1" t="n">
        <f aca="false">0.5*(E1807+F1807)</f>
        <v>2444.061</v>
      </c>
      <c r="K1807" s="1" t="n">
        <f aca="false">I1807*G1807</f>
        <v>312885.278634353</v>
      </c>
      <c r="L1807" s="1" t="n">
        <f aca="false">J1807/60</f>
        <v>40.73435</v>
      </c>
      <c r="M1807" s="1" t="n">
        <f aca="false">K1807</f>
        <v>312885.278634353</v>
      </c>
    </row>
    <row r="1808" customFormat="false" ht="12.75" hidden="false" customHeight="false" outlineLevel="0" collapsed="false">
      <c r="A1808" s="1" t="n">
        <v>2879891</v>
      </c>
      <c r="B1808" s="1" t="n">
        <v>15148</v>
      </c>
      <c r="C1808" s="1" t="n">
        <v>92372</v>
      </c>
      <c r="D1808" s="1" t="n">
        <v>2446025</v>
      </c>
      <c r="E1808" s="1" t="n">
        <f aca="false">D1807*0.001</f>
        <v>2444.711</v>
      </c>
      <c r="F1808" s="1" t="n">
        <f aca="false">D1808*0.001</f>
        <v>2446.025</v>
      </c>
      <c r="G1808" s="1" t="n">
        <f aca="false">C1808-B1808</f>
        <v>77224</v>
      </c>
      <c r="H1808" s="1" t="n">
        <f aca="false">LN(2)/1224</f>
        <v>0.000566296716143746</v>
      </c>
      <c r="I1808" s="1" t="n">
        <f aca="false">EXP(H1808*E1808)*H1808*(F1808-E1808)/(1-EXP(-(F1808-E1808)*H1808))</f>
        <v>3.99404237695756</v>
      </c>
      <c r="J1808" s="1" t="n">
        <f aca="false">0.5*(E1808+F1808)</f>
        <v>2445.368</v>
      </c>
      <c r="K1808" s="1" t="n">
        <f aca="false">I1808*G1808</f>
        <v>308435.928518171</v>
      </c>
      <c r="L1808" s="1" t="n">
        <f aca="false">J1808/60</f>
        <v>40.7561333333333</v>
      </c>
      <c r="M1808" s="1" t="n">
        <f aca="false">K1808</f>
        <v>308435.928518171</v>
      </c>
    </row>
    <row r="1809" customFormat="false" ht="12.75" hidden="false" customHeight="false" outlineLevel="0" collapsed="false">
      <c r="A1809" s="1" t="n">
        <v>2877069</v>
      </c>
      <c r="B1809" s="1" t="n">
        <v>15334</v>
      </c>
      <c r="C1809" s="1" t="n">
        <v>92481</v>
      </c>
      <c r="D1809" s="1" t="n">
        <v>2447472</v>
      </c>
      <c r="E1809" s="1" t="n">
        <f aca="false">D1808*0.001</f>
        <v>2446.025</v>
      </c>
      <c r="F1809" s="1" t="n">
        <f aca="false">D1809*0.001</f>
        <v>2447.472</v>
      </c>
      <c r="G1809" s="1" t="n">
        <f aca="false">C1809-B1809</f>
        <v>77147</v>
      </c>
      <c r="H1809" s="1" t="n">
        <f aca="false">LN(2)/1224</f>
        <v>0.000566296716143746</v>
      </c>
      <c r="I1809" s="1" t="n">
        <f aca="false">EXP(H1809*E1809)*H1809*(F1809-E1809)/(1-EXP(-(F1809-E1809)*H1809))</f>
        <v>3.99716601113881</v>
      </c>
      <c r="J1809" s="1" t="n">
        <f aca="false">0.5*(E1809+F1809)</f>
        <v>2446.7485</v>
      </c>
      <c r="K1809" s="1" t="n">
        <f aca="false">I1809*G1809</f>
        <v>308369.366261326</v>
      </c>
      <c r="L1809" s="1" t="n">
        <f aca="false">J1809/60</f>
        <v>40.7791416666667</v>
      </c>
      <c r="M1809" s="1" t="n">
        <f aca="false">K1809</f>
        <v>308369.366261326</v>
      </c>
    </row>
    <row r="1810" customFormat="false" ht="12.75" hidden="false" customHeight="false" outlineLevel="0" collapsed="false">
      <c r="A1810" s="1" t="n">
        <v>2874943</v>
      </c>
      <c r="B1810" s="1" t="n">
        <v>14967</v>
      </c>
      <c r="C1810" s="1" t="n">
        <v>93106</v>
      </c>
      <c r="D1810" s="1" t="n">
        <v>2448775</v>
      </c>
      <c r="E1810" s="1" t="n">
        <f aca="false">D1809*0.001</f>
        <v>2447.472</v>
      </c>
      <c r="F1810" s="1" t="n">
        <f aca="false">D1810*0.001</f>
        <v>2448.775</v>
      </c>
      <c r="G1810" s="1" t="n">
        <f aca="false">C1810-B1810</f>
        <v>78139</v>
      </c>
      <c r="H1810" s="1" t="n">
        <f aca="false">LN(2)/1224</f>
        <v>0.000566296716143746</v>
      </c>
      <c r="I1810" s="1" t="n">
        <f aca="false">EXP(H1810*E1810)*H1810*(F1810-E1810)/(1-EXP(-(F1810-E1810)*H1810))</f>
        <v>4.00027966960868</v>
      </c>
      <c r="J1810" s="1" t="n">
        <f aca="false">0.5*(E1810+F1810)</f>
        <v>2448.1235</v>
      </c>
      <c r="K1810" s="1" t="n">
        <f aca="false">I1810*G1810</f>
        <v>312577.853103553</v>
      </c>
      <c r="L1810" s="1" t="n">
        <f aca="false">J1810/60</f>
        <v>40.8020583333333</v>
      </c>
      <c r="M1810" s="1" t="n">
        <f aca="false">K1810</f>
        <v>312577.853103553</v>
      </c>
    </row>
    <row r="1811" customFormat="false" ht="12.75" hidden="false" customHeight="false" outlineLevel="0" collapsed="false">
      <c r="A1811" s="1" t="n">
        <v>2880247</v>
      </c>
      <c r="B1811" s="1" t="n">
        <v>15164</v>
      </c>
      <c r="C1811" s="1" t="n">
        <v>92396</v>
      </c>
      <c r="D1811" s="1" t="n">
        <v>2450112</v>
      </c>
      <c r="E1811" s="1" t="n">
        <f aca="false">D1810*0.001</f>
        <v>2448.775</v>
      </c>
      <c r="F1811" s="1" t="n">
        <f aca="false">D1811*0.001</f>
        <v>2450.112</v>
      </c>
      <c r="G1811" s="1" t="n">
        <f aca="false">C1811-B1811</f>
        <v>77232</v>
      </c>
      <c r="H1811" s="1" t="n">
        <f aca="false">LN(2)/1224</f>
        <v>0.000566296716143746</v>
      </c>
      <c r="I1811" s="1" t="n">
        <f aca="false">EXP(H1811*E1811)*H1811*(F1811-E1811)/(1-EXP(-(F1811-E1811)*H1811))</f>
        <v>4.00327103842851</v>
      </c>
      <c r="J1811" s="1" t="n">
        <f aca="false">0.5*(E1811+F1811)</f>
        <v>2449.4435</v>
      </c>
      <c r="K1811" s="1" t="n">
        <f aca="false">I1811*G1811</f>
        <v>309180.628839911</v>
      </c>
      <c r="L1811" s="1" t="n">
        <f aca="false">J1811/60</f>
        <v>40.8240583333333</v>
      </c>
      <c r="M1811" s="1" t="n">
        <f aca="false">K1811</f>
        <v>309180.628839911</v>
      </c>
    </row>
    <row r="1812" customFormat="false" ht="12.75" hidden="false" customHeight="false" outlineLevel="0" collapsed="false">
      <c r="A1812" s="1" t="n">
        <v>2880452</v>
      </c>
      <c r="B1812" s="1" t="n">
        <v>15107</v>
      </c>
      <c r="C1812" s="1" t="n">
        <v>92468</v>
      </c>
      <c r="D1812" s="1" t="n">
        <v>2451540</v>
      </c>
      <c r="E1812" s="1" t="n">
        <f aca="false">D1811*0.001</f>
        <v>2450.112</v>
      </c>
      <c r="F1812" s="1" t="n">
        <f aca="false">D1812*0.001</f>
        <v>2451.54</v>
      </c>
      <c r="G1812" s="1" t="n">
        <f aca="false">C1812-B1812</f>
        <v>77361</v>
      </c>
      <c r="H1812" s="1" t="n">
        <f aca="false">LN(2)/1224</f>
        <v>0.000566296716143746</v>
      </c>
      <c r="I1812" s="1" t="n">
        <f aca="false">EXP(H1812*E1812)*H1812*(F1812-E1812)/(1-EXP(-(F1812-E1812)*H1812))</f>
        <v>4.00640643391561</v>
      </c>
      <c r="J1812" s="1" t="n">
        <f aca="false">0.5*(E1812+F1812)</f>
        <v>2450.826</v>
      </c>
      <c r="K1812" s="1" t="n">
        <f aca="false">I1812*G1812</f>
        <v>309939.608134145</v>
      </c>
      <c r="L1812" s="1" t="n">
        <f aca="false">J1812/60</f>
        <v>40.8471</v>
      </c>
      <c r="M1812" s="1" t="n">
        <f aca="false">K1812</f>
        <v>309939.608134145</v>
      </c>
    </row>
    <row r="1813" customFormat="false" ht="12.75" hidden="false" customHeight="false" outlineLevel="0" collapsed="false">
      <c r="A1813" s="1" t="n">
        <v>2879668</v>
      </c>
      <c r="B1813" s="1" t="n">
        <v>15208</v>
      </c>
      <c r="C1813" s="1" t="n">
        <v>92092</v>
      </c>
      <c r="D1813" s="1" t="n">
        <v>2452844</v>
      </c>
      <c r="E1813" s="1" t="n">
        <f aca="false">D1812*0.001</f>
        <v>2451.54</v>
      </c>
      <c r="F1813" s="1" t="n">
        <f aca="false">D1813*0.001</f>
        <v>2452.844</v>
      </c>
      <c r="G1813" s="1" t="n">
        <f aca="false">C1813-B1813</f>
        <v>76884</v>
      </c>
      <c r="H1813" s="1" t="n">
        <f aca="false">LN(2)/1224</f>
        <v>0.000566296716143746</v>
      </c>
      <c r="I1813" s="1" t="n">
        <f aca="false">EXP(H1813*E1813)*H1813*(F1813-E1813)/(1-EXP(-(F1813-E1813)*H1813))</f>
        <v>4.00950685211207</v>
      </c>
      <c r="J1813" s="1" t="n">
        <f aca="false">0.5*(E1813+F1813)</f>
        <v>2452.192</v>
      </c>
      <c r="K1813" s="1" t="n">
        <f aca="false">I1813*G1813</f>
        <v>308266.924817784</v>
      </c>
      <c r="L1813" s="1" t="n">
        <f aca="false">J1813/60</f>
        <v>40.8698666666667</v>
      </c>
      <c r="M1813" s="1" t="n">
        <f aca="false">K1813</f>
        <v>308266.924817784</v>
      </c>
    </row>
    <row r="1814" customFormat="false" ht="12.75" hidden="false" customHeight="false" outlineLevel="0" collapsed="false">
      <c r="A1814" s="1" t="n">
        <v>2874341</v>
      </c>
      <c r="B1814" s="1" t="n">
        <v>15158</v>
      </c>
      <c r="C1814" s="1" t="n">
        <v>91223</v>
      </c>
      <c r="D1814" s="1" t="n">
        <v>2454166</v>
      </c>
      <c r="E1814" s="1" t="n">
        <f aca="false">D1813*0.001</f>
        <v>2452.844</v>
      </c>
      <c r="F1814" s="1" t="n">
        <f aca="false">D1814*0.001</f>
        <v>2454.166</v>
      </c>
      <c r="G1814" s="1" t="n">
        <f aca="false">C1814-B1814</f>
        <v>76065</v>
      </c>
      <c r="H1814" s="1" t="n">
        <f aca="false">LN(2)/1224</f>
        <v>0.000566296716143746</v>
      </c>
      <c r="I1814" s="1" t="n">
        <f aca="false">EXP(H1814*E1814)*H1814*(F1814-E1814)/(1-EXP(-(F1814-E1814)*H1814))</f>
        <v>4.01248921735684</v>
      </c>
      <c r="J1814" s="1" t="n">
        <f aca="false">0.5*(E1814+F1814)</f>
        <v>2453.505</v>
      </c>
      <c r="K1814" s="1" t="n">
        <f aca="false">I1814*G1814</f>
        <v>305209.992318248</v>
      </c>
      <c r="L1814" s="1" t="n">
        <f aca="false">J1814/60</f>
        <v>40.89175</v>
      </c>
      <c r="M1814" s="1" t="n">
        <f aca="false">K1814</f>
        <v>305209.992318248</v>
      </c>
    </row>
    <row r="1815" customFormat="false" ht="12.75" hidden="false" customHeight="false" outlineLevel="0" collapsed="false">
      <c r="A1815" s="1" t="n">
        <v>2870969</v>
      </c>
      <c r="B1815" s="1" t="n">
        <v>15269</v>
      </c>
      <c r="C1815" s="1" t="n">
        <v>92143</v>
      </c>
      <c r="D1815" s="1" t="n">
        <v>2455605</v>
      </c>
      <c r="E1815" s="1" t="n">
        <f aca="false">D1814*0.001</f>
        <v>2454.166</v>
      </c>
      <c r="F1815" s="1" t="n">
        <f aca="false">D1815*0.001</f>
        <v>2455.605</v>
      </c>
      <c r="G1815" s="1" t="n">
        <f aca="false">C1815-B1815</f>
        <v>76874</v>
      </c>
      <c r="H1815" s="1" t="n">
        <f aca="false">LN(2)/1224</f>
        <v>0.000566296716143746</v>
      </c>
      <c r="I1815" s="1" t="n">
        <f aca="false">EXP(H1815*E1815)*H1815*(F1815-E1815)/(1-EXP(-(F1815-E1815)*H1815))</f>
        <v>4.01562728069126</v>
      </c>
      <c r="J1815" s="1" t="n">
        <f aca="false">0.5*(E1815+F1815)</f>
        <v>2454.8855</v>
      </c>
      <c r="K1815" s="1" t="n">
        <f aca="false">I1815*G1815</f>
        <v>308697.33157586</v>
      </c>
      <c r="L1815" s="1" t="n">
        <f aca="false">J1815/60</f>
        <v>40.9147583333333</v>
      </c>
      <c r="M1815" s="1" t="n">
        <f aca="false">K1815</f>
        <v>308697.33157586</v>
      </c>
    </row>
    <row r="1816" customFormat="false" ht="12.75" hidden="false" customHeight="false" outlineLevel="0" collapsed="false">
      <c r="A1816" s="1" t="n">
        <v>2867770</v>
      </c>
      <c r="B1816" s="1" t="n">
        <v>14980</v>
      </c>
      <c r="C1816" s="1" t="n">
        <v>91610</v>
      </c>
      <c r="D1816" s="1" t="n">
        <v>2456909</v>
      </c>
      <c r="E1816" s="1" t="n">
        <f aca="false">D1815*0.001</f>
        <v>2455.605</v>
      </c>
      <c r="F1816" s="1" t="n">
        <f aca="false">D1816*0.001</f>
        <v>2456.909</v>
      </c>
      <c r="G1816" s="1" t="n">
        <f aca="false">C1816-B1816</f>
        <v>76630</v>
      </c>
      <c r="H1816" s="1" t="n">
        <f aca="false">LN(2)/1224</f>
        <v>0.000566296716143746</v>
      </c>
      <c r="I1816" s="1" t="n">
        <f aca="false">EXP(H1816*E1816)*H1816*(F1816-E1816)/(1-EXP(-(F1816-E1816)*H1816))</f>
        <v>4.01874735317188</v>
      </c>
      <c r="J1816" s="1" t="n">
        <f aca="false">0.5*(E1816+F1816)</f>
        <v>2456.257</v>
      </c>
      <c r="K1816" s="1" t="n">
        <f aca="false">I1816*G1816</f>
        <v>307956.609673561</v>
      </c>
      <c r="L1816" s="1" t="n">
        <f aca="false">J1816/60</f>
        <v>40.9376166666667</v>
      </c>
      <c r="M1816" s="1" t="n">
        <f aca="false">K1816</f>
        <v>307956.609673561</v>
      </c>
    </row>
    <row r="1817" customFormat="false" ht="12.75" hidden="false" customHeight="false" outlineLevel="0" collapsed="false">
      <c r="A1817" s="1" t="n">
        <v>2866116</v>
      </c>
      <c r="B1817" s="1" t="n">
        <v>15283</v>
      </c>
      <c r="C1817" s="1" t="n">
        <v>91261</v>
      </c>
      <c r="D1817" s="1" t="n">
        <v>2458220</v>
      </c>
      <c r="E1817" s="1" t="n">
        <f aca="false">D1816*0.001</f>
        <v>2456.909</v>
      </c>
      <c r="F1817" s="1" t="n">
        <f aca="false">D1817*0.001</f>
        <v>2458.22</v>
      </c>
      <c r="G1817" s="1" t="n">
        <f aca="false">C1817-B1817</f>
        <v>75978</v>
      </c>
      <c r="H1817" s="1" t="n">
        <f aca="false">LN(2)/1224</f>
        <v>0.000566296716143746</v>
      </c>
      <c r="I1817" s="1" t="n">
        <f aca="false">EXP(H1817*E1817)*H1817*(F1817-E1817)/(1-EXP(-(F1817-E1817)*H1817))</f>
        <v>4.02172406706502</v>
      </c>
      <c r="J1817" s="1" t="n">
        <f aca="false">0.5*(E1817+F1817)</f>
        <v>2457.5645</v>
      </c>
      <c r="K1817" s="1" t="n">
        <f aca="false">I1817*G1817</f>
        <v>305562.551167466</v>
      </c>
      <c r="L1817" s="1" t="n">
        <f aca="false">J1817/60</f>
        <v>40.9594083333333</v>
      </c>
      <c r="M1817" s="1" t="n">
        <f aca="false">K1817</f>
        <v>305562.551167466</v>
      </c>
    </row>
    <row r="1818" customFormat="false" ht="12.75" hidden="false" customHeight="false" outlineLevel="0" collapsed="false">
      <c r="A1818" s="1" t="n">
        <v>2866540</v>
      </c>
      <c r="B1818" s="1" t="n">
        <v>14865</v>
      </c>
      <c r="C1818" s="1" t="n">
        <v>91733</v>
      </c>
      <c r="D1818" s="1" t="n">
        <v>2459786</v>
      </c>
      <c r="E1818" s="1" t="n">
        <f aca="false">D1817*0.001</f>
        <v>2458.22</v>
      </c>
      <c r="F1818" s="1" t="n">
        <f aca="false">D1818*0.001</f>
        <v>2459.786</v>
      </c>
      <c r="G1818" s="1" t="n">
        <f aca="false">C1818-B1818</f>
        <v>76868</v>
      </c>
      <c r="H1818" s="1" t="n">
        <f aca="false">LN(2)/1224</f>
        <v>0.000566296716143746</v>
      </c>
      <c r="I1818" s="1" t="n">
        <f aca="false">EXP(H1818*E1818)*H1818*(F1818-E1818)/(1-EXP(-(F1818-E1818)*H1818))</f>
        <v>4.02500153049988</v>
      </c>
      <c r="J1818" s="1" t="n">
        <f aca="false">0.5*(E1818+F1818)</f>
        <v>2459.003</v>
      </c>
      <c r="K1818" s="1" t="n">
        <f aca="false">I1818*G1818</f>
        <v>309393.817646465</v>
      </c>
      <c r="L1818" s="1" t="n">
        <f aca="false">J1818/60</f>
        <v>40.9833833333333</v>
      </c>
      <c r="M1818" s="1" t="n">
        <f aca="false">K1818</f>
        <v>309393.817646465</v>
      </c>
    </row>
    <row r="1819" customFormat="false" ht="12.75" hidden="false" customHeight="false" outlineLevel="0" collapsed="false">
      <c r="A1819" s="1" t="n">
        <v>2867487</v>
      </c>
      <c r="B1819" s="1" t="n">
        <v>15126</v>
      </c>
      <c r="C1819" s="1" t="n">
        <v>91046</v>
      </c>
      <c r="D1819" s="1" t="n">
        <v>2460974</v>
      </c>
      <c r="E1819" s="1" t="n">
        <f aca="false">D1818*0.001</f>
        <v>2459.786</v>
      </c>
      <c r="F1819" s="1" t="n">
        <f aca="false">D1819*0.001</f>
        <v>2460.974</v>
      </c>
      <c r="G1819" s="1" t="n">
        <f aca="false">C1819-B1819</f>
        <v>75920</v>
      </c>
      <c r="H1819" s="1" t="n">
        <f aca="false">LN(2)/1224</f>
        <v>0.000566296716143746</v>
      </c>
      <c r="I1819" s="1" t="n">
        <f aca="false">EXP(H1819*E1819)*H1819*(F1819-E1819)/(1-EXP(-(F1819-E1819)*H1819))</f>
        <v>4.02814146886823</v>
      </c>
      <c r="J1819" s="1" t="n">
        <f aca="false">0.5*(E1819+F1819)</f>
        <v>2460.38</v>
      </c>
      <c r="K1819" s="1" t="n">
        <f aca="false">I1819*G1819</f>
        <v>305816.500316476</v>
      </c>
      <c r="L1819" s="1" t="n">
        <f aca="false">J1819/60</f>
        <v>41.0063333333333</v>
      </c>
      <c r="M1819" s="1" t="n">
        <f aca="false">K1819</f>
        <v>305816.500316476</v>
      </c>
    </row>
    <row r="1820" customFormat="false" ht="12.75" hidden="false" customHeight="false" outlineLevel="0" collapsed="false">
      <c r="A1820" s="1" t="n">
        <v>2862754</v>
      </c>
      <c r="B1820" s="1" t="n">
        <v>14940</v>
      </c>
      <c r="C1820" s="1" t="n">
        <v>91669</v>
      </c>
      <c r="D1820" s="1" t="n">
        <v>2462275</v>
      </c>
      <c r="E1820" s="1" t="n">
        <f aca="false">D1819*0.001</f>
        <v>2460.974</v>
      </c>
      <c r="F1820" s="1" t="n">
        <f aca="false">D1820*0.001</f>
        <v>2462.275</v>
      </c>
      <c r="G1820" s="1" t="n">
        <f aca="false">C1820-B1820</f>
        <v>76729</v>
      </c>
      <c r="H1820" s="1" t="n">
        <f aca="false">LN(2)/1224</f>
        <v>0.000566296716143746</v>
      </c>
      <c r="I1820" s="1" t="n">
        <f aca="false">EXP(H1820*E1820)*H1820*(F1820-E1820)/(1-EXP(-(F1820-E1820)*H1820))</f>
        <v>4.03098131223513</v>
      </c>
      <c r="J1820" s="1" t="n">
        <f aca="false">0.5*(E1820+F1820)</f>
        <v>2461.6245</v>
      </c>
      <c r="K1820" s="1" t="n">
        <f aca="false">I1820*G1820</f>
        <v>309293.165106489</v>
      </c>
      <c r="L1820" s="1" t="n">
        <f aca="false">J1820/60</f>
        <v>41.027075</v>
      </c>
      <c r="M1820" s="1" t="n">
        <f aca="false">K1820</f>
        <v>309293.165106489</v>
      </c>
    </row>
    <row r="1821" customFormat="false" ht="12.75" hidden="false" customHeight="false" outlineLevel="0" collapsed="false">
      <c r="A1821" s="1" t="n">
        <v>2860683</v>
      </c>
      <c r="B1821" s="1" t="n">
        <v>15180</v>
      </c>
      <c r="C1821" s="1" t="n">
        <v>91340</v>
      </c>
      <c r="D1821" s="1" t="n">
        <v>2463728</v>
      </c>
      <c r="E1821" s="1" t="n">
        <f aca="false">D1820*0.001</f>
        <v>2462.275</v>
      </c>
      <c r="F1821" s="1" t="n">
        <f aca="false">D1821*0.001</f>
        <v>2463.728</v>
      </c>
      <c r="G1821" s="1" t="n">
        <f aca="false">C1821-B1821</f>
        <v>76160</v>
      </c>
      <c r="H1821" s="1" t="n">
        <f aca="false">LN(2)/1224</f>
        <v>0.000566296716143746</v>
      </c>
      <c r="I1821" s="1" t="n">
        <f aca="false">EXP(H1821*E1821)*H1821*(F1821-E1821)/(1-EXP(-(F1821-E1821)*H1821))</f>
        <v>4.03412583680268</v>
      </c>
      <c r="J1821" s="1" t="n">
        <f aca="false">0.5*(E1821+F1821)</f>
        <v>2463.0015</v>
      </c>
      <c r="K1821" s="1" t="n">
        <f aca="false">I1821*G1821</f>
        <v>307239.023730892</v>
      </c>
      <c r="L1821" s="1" t="n">
        <f aca="false">J1821/60</f>
        <v>41.050025</v>
      </c>
      <c r="M1821" s="1" t="n">
        <f aca="false">K1821</f>
        <v>307239.023730892</v>
      </c>
    </row>
    <row r="1822" customFormat="false" ht="12.75" hidden="false" customHeight="false" outlineLevel="0" collapsed="false">
      <c r="A1822" s="1" t="n">
        <v>2853602</v>
      </c>
      <c r="B1822" s="1" t="n">
        <v>14909</v>
      </c>
      <c r="C1822" s="1" t="n">
        <v>91339</v>
      </c>
      <c r="D1822" s="1" t="n">
        <v>2465029</v>
      </c>
      <c r="E1822" s="1" t="n">
        <f aca="false">D1821*0.001</f>
        <v>2463.728</v>
      </c>
      <c r="F1822" s="1" t="n">
        <f aca="false">D1822*0.001</f>
        <v>2465.029</v>
      </c>
      <c r="G1822" s="1" t="n">
        <f aca="false">C1822-B1822</f>
        <v>76430</v>
      </c>
      <c r="H1822" s="1" t="n">
        <f aca="false">LN(2)/1224</f>
        <v>0.000566296716143746</v>
      </c>
      <c r="I1822" s="1" t="n">
        <f aca="false">EXP(H1822*E1822)*H1822*(F1822-E1822)/(1-EXP(-(F1822-E1822)*H1822))</f>
        <v>4.037272859545</v>
      </c>
      <c r="J1822" s="1" t="n">
        <f aca="false">0.5*(E1822+F1822)</f>
        <v>2464.3785</v>
      </c>
      <c r="K1822" s="1" t="n">
        <f aca="false">I1822*G1822</f>
        <v>308568.764655024</v>
      </c>
      <c r="L1822" s="1" t="n">
        <f aca="false">J1822/60</f>
        <v>41.072975</v>
      </c>
      <c r="M1822" s="1" t="n">
        <f aca="false">K1822</f>
        <v>308568.764655024</v>
      </c>
    </row>
    <row r="1823" customFormat="false" ht="12.75" hidden="false" customHeight="false" outlineLevel="0" collapsed="false">
      <c r="A1823" s="1" t="n">
        <v>2852559</v>
      </c>
      <c r="B1823" s="1" t="n">
        <v>14982</v>
      </c>
      <c r="C1823" s="1" t="n">
        <v>91071</v>
      </c>
      <c r="D1823" s="1" t="n">
        <v>2466340</v>
      </c>
      <c r="E1823" s="1" t="n">
        <f aca="false">D1822*0.001</f>
        <v>2465.029</v>
      </c>
      <c r="F1823" s="1" t="n">
        <f aca="false">D1823*0.001</f>
        <v>2466.34</v>
      </c>
      <c r="G1823" s="1" t="n">
        <f aca="false">C1823-B1823</f>
        <v>76089</v>
      </c>
      <c r="H1823" s="1" t="n">
        <f aca="false">LN(2)/1224</f>
        <v>0.000566296716143746</v>
      </c>
      <c r="I1823" s="1" t="n">
        <f aca="false">EXP(H1823*E1823)*H1823*(F1823-E1823)/(1-EXP(-(F1823-E1823)*H1823))</f>
        <v>4.04025986300631</v>
      </c>
      <c r="J1823" s="1" t="n">
        <f aca="false">0.5*(E1823+F1823)</f>
        <v>2465.6845</v>
      </c>
      <c r="K1823" s="1" t="n">
        <f aca="false">I1823*G1823</f>
        <v>307419.332716287</v>
      </c>
      <c r="L1823" s="1" t="n">
        <f aca="false">J1823/60</f>
        <v>41.0947416666667</v>
      </c>
      <c r="M1823" s="1" t="n">
        <f aca="false">K1823</f>
        <v>307419.332716287</v>
      </c>
    </row>
    <row r="1824" customFormat="false" ht="12.75" hidden="false" customHeight="false" outlineLevel="0" collapsed="false">
      <c r="A1824" s="1" t="n">
        <v>2851179</v>
      </c>
      <c r="B1824" s="1" t="n">
        <v>14727</v>
      </c>
      <c r="C1824" s="1" t="n">
        <v>91217</v>
      </c>
      <c r="D1824" s="1" t="n">
        <v>2467794</v>
      </c>
      <c r="E1824" s="1" t="n">
        <f aca="false">D1823*0.001</f>
        <v>2466.34</v>
      </c>
      <c r="F1824" s="1" t="n">
        <f aca="false">D1824*0.001</f>
        <v>2467.794</v>
      </c>
      <c r="G1824" s="1" t="n">
        <f aca="false">C1824-B1824</f>
        <v>76490</v>
      </c>
      <c r="H1824" s="1" t="n">
        <f aca="false">LN(2)/1224</f>
        <v>0.000566296716143746</v>
      </c>
      <c r="I1824" s="1" t="n">
        <f aca="false">EXP(H1824*E1824)*H1824*(F1824-E1824)/(1-EXP(-(F1824-E1824)*H1824))</f>
        <v>4.04342422068257</v>
      </c>
      <c r="J1824" s="1" t="n">
        <f aca="false">0.5*(E1824+F1824)</f>
        <v>2467.067</v>
      </c>
      <c r="K1824" s="1" t="n">
        <f aca="false">I1824*G1824</f>
        <v>309281.51864001</v>
      </c>
      <c r="L1824" s="1" t="n">
        <f aca="false">J1824/60</f>
        <v>41.1177833333333</v>
      </c>
      <c r="M1824" s="1" t="n">
        <f aca="false">K1824</f>
        <v>309281.51864001</v>
      </c>
    </row>
    <row r="1825" customFormat="false" ht="12.75" hidden="false" customHeight="false" outlineLevel="0" collapsed="false">
      <c r="A1825" s="1" t="n">
        <v>2852207</v>
      </c>
      <c r="B1825" s="1" t="n">
        <v>14983</v>
      </c>
      <c r="C1825" s="1" t="n">
        <v>90901</v>
      </c>
      <c r="D1825" s="1" t="n">
        <v>2469094</v>
      </c>
      <c r="E1825" s="1" t="n">
        <f aca="false">D1824*0.001</f>
        <v>2467.794</v>
      </c>
      <c r="F1825" s="1" t="n">
        <f aca="false">D1825*0.001</f>
        <v>2469.094</v>
      </c>
      <c r="G1825" s="1" t="n">
        <f aca="false">C1825-B1825</f>
        <v>75918</v>
      </c>
      <c r="H1825" s="1" t="n">
        <f aca="false">LN(2)/1224</f>
        <v>0.000566296716143746</v>
      </c>
      <c r="I1825" s="1" t="n">
        <f aca="false">EXP(H1825*E1825)*H1825*(F1825-E1825)/(1-EXP(-(F1825-E1825)*H1825))</f>
        <v>4.04657849739495</v>
      </c>
      <c r="J1825" s="1" t="n">
        <f aca="false">0.5*(E1825+F1825)</f>
        <v>2468.444</v>
      </c>
      <c r="K1825" s="1" t="n">
        <f aca="false">I1825*G1825</f>
        <v>307208.146365229</v>
      </c>
      <c r="L1825" s="1" t="n">
        <f aca="false">J1825/60</f>
        <v>41.1407333333333</v>
      </c>
      <c r="M1825" s="1" t="n">
        <f aca="false">K1825</f>
        <v>307208.146365229</v>
      </c>
    </row>
    <row r="1826" customFormat="false" ht="12.75" hidden="false" customHeight="false" outlineLevel="0" collapsed="false">
      <c r="A1826" s="1" t="n">
        <v>2849089</v>
      </c>
      <c r="B1826" s="1" t="n">
        <v>15032</v>
      </c>
      <c r="C1826" s="1" t="n">
        <v>90945</v>
      </c>
      <c r="D1826" s="1" t="n">
        <v>2470426</v>
      </c>
      <c r="E1826" s="1" t="n">
        <f aca="false">D1825*0.001</f>
        <v>2469.094</v>
      </c>
      <c r="F1826" s="1" t="n">
        <f aca="false">D1826*0.001</f>
        <v>2470.426</v>
      </c>
      <c r="G1826" s="1" t="n">
        <f aca="false">C1826-B1826</f>
        <v>75913</v>
      </c>
      <c r="H1826" s="1" t="n">
        <f aca="false">LN(2)/1224</f>
        <v>0.000566296716143746</v>
      </c>
      <c r="I1826" s="1" t="n">
        <f aca="false">EXP(H1826*E1826)*H1826*(F1826-E1826)/(1-EXP(-(F1826-E1826)*H1826))</f>
        <v>4.04959531521057</v>
      </c>
      <c r="J1826" s="1" t="n">
        <f aca="false">0.5*(E1826+F1826)</f>
        <v>2469.76</v>
      </c>
      <c r="K1826" s="1" t="n">
        <f aca="false">I1826*G1826</f>
        <v>307416.92916358</v>
      </c>
      <c r="L1826" s="1" t="n">
        <f aca="false">J1826/60</f>
        <v>41.1626666666667</v>
      </c>
      <c r="M1826" s="1" t="n">
        <f aca="false">K1826</f>
        <v>307416.92916358</v>
      </c>
    </row>
    <row r="1827" customFormat="false" ht="12.75" hidden="false" customHeight="false" outlineLevel="0" collapsed="false">
      <c r="A1827" s="1" t="n">
        <v>2848313</v>
      </c>
      <c r="B1827" s="1" t="n">
        <v>14906</v>
      </c>
      <c r="C1827" s="1" t="n">
        <v>90854</v>
      </c>
      <c r="D1827" s="1" t="n">
        <v>2471860</v>
      </c>
      <c r="E1827" s="1" t="n">
        <f aca="false">D1826*0.001</f>
        <v>2470.426</v>
      </c>
      <c r="F1827" s="1" t="n">
        <f aca="false">D1827*0.001</f>
        <v>2471.86</v>
      </c>
      <c r="G1827" s="1" t="n">
        <f aca="false">C1827-B1827</f>
        <v>75948</v>
      </c>
      <c r="H1827" s="1" t="n">
        <f aca="false">LN(2)/1224</f>
        <v>0.000566296716143746</v>
      </c>
      <c r="I1827" s="1" t="n">
        <f aca="false">EXP(H1827*E1827)*H1827*(F1827-E1827)/(1-EXP(-(F1827-E1827)*H1827))</f>
        <v>4.0527681381422</v>
      </c>
      <c r="J1827" s="1" t="n">
        <f aca="false">0.5*(E1827+F1827)</f>
        <v>2471.143</v>
      </c>
      <c r="K1827" s="1" t="n">
        <f aca="false">I1827*G1827</f>
        <v>307799.634555623</v>
      </c>
      <c r="L1827" s="1" t="n">
        <f aca="false">J1827/60</f>
        <v>41.1857166666667</v>
      </c>
      <c r="M1827" s="1" t="n">
        <f aca="false">K1827</f>
        <v>307799.634555623</v>
      </c>
    </row>
    <row r="1828" customFormat="false" ht="12.75" hidden="false" customHeight="false" outlineLevel="0" collapsed="false">
      <c r="A1828" s="1" t="n">
        <v>2847600</v>
      </c>
      <c r="B1828" s="1" t="n">
        <v>14907</v>
      </c>
      <c r="C1828" s="1" t="n">
        <v>90417</v>
      </c>
      <c r="D1828" s="1" t="n">
        <v>2473160</v>
      </c>
      <c r="E1828" s="1" t="n">
        <f aca="false">D1827*0.001</f>
        <v>2471.86</v>
      </c>
      <c r="F1828" s="1" t="n">
        <f aca="false">D1828*0.001</f>
        <v>2473.16</v>
      </c>
      <c r="G1828" s="1" t="n">
        <f aca="false">C1828-B1828</f>
        <v>75510</v>
      </c>
      <c r="H1828" s="1" t="n">
        <f aca="false">LN(2)/1224</f>
        <v>0.000566296716143746</v>
      </c>
      <c r="I1828" s="1" t="n">
        <f aca="false">EXP(H1828*E1828)*H1828*(F1828-E1828)/(1-EXP(-(F1828-E1828)*H1828))</f>
        <v>4.05590673238552</v>
      </c>
      <c r="J1828" s="1" t="n">
        <f aca="false">0.5*(E1828+F1828)</f>
        <v>2472.51</v>
      </c>
      <c r="K1828" s="1" t="n">
        <f aca="false">I1828*G1828</f>
        <v>306261.517362431</v>
      </c>
      <c r="L1828" s="1" t="n">
        <f aca="false">J1828/60</f>
        <v>41.2085</v>
      </c>
      <c r="M1828" s="1" t="n">
        <f aca="false">K1828</f>
        <v>306261.517362431</v>
      </c>
    </row>
    <row r="1829" customFormat="false" ht="12.75" hidden="false" customHeight="false" outlineLevel="0" collapsed="false">
      <c r="A1829" s="1" t="n">
        <v>2843141</v>
      </c>
      <c r="B1829" s="1" t="n">
        <v>14756</v>
      </c>
      <c r="C1829" s="1" t="n">
        <v>91006</v>
      </c>
      <c r="D1829" s="1" t="n">
        <v>2474481</v>
      </c>
      <c r="E1829" s="1" t="n">
        <f aca="false">D1828*0.001</f>
        <v>2473.16</v>
      </c>
      <c r="F1829" s="1" t="n">
        <f aca="false">D1829*0.001</f>
        <v>2474.481</v>
      </c>
      <c r="G1829" s="1" t="n">
        <f aca="false">C1829-B1829</f>
        <v>76250</v>
      </c>
      <c r="H1829" s="1" t="n">
        <f aca="false">LN(2)/1224</f>
        <v>0.000566296716143746</v>
      </c>
      <c r="I1829" s="1" t="n">
        <f aca="false">EXP(H1829*E1829)*H1829*(F1829-E1829)/(1-EXP(-(F1829-E1829)*H1829))</f>
        <v>4.05891786414404</v>
      </c>
      <c r="J1829" s="1" t="n">
        <f aca="false">0.5*(E1829+F1829)</f>
        <v>2473.8205</v>
      </c>
      <c r="K1829" s="1" t="n">
        <f aca="false">I1829*G1829</f>
        <v>309492.487140983</v>
      </c>
      <c r="L1829" s="1" t="n">
        <f aca="false">J1829/60</f>
        <v>41.2303416666667</v>
      </c>
      <c r="M1829" s="1" t="n">
        <f aca="false">K1829</f>
        <v>309492.487140983</v>
      </c>
    </row>
    <row r="1830" customFormat="false" ht="12.75" hidden="false" customHeight="false" outlineLevel="0" collapsed="false">
      <c r="A1830" s="1" t="n">
        <v>2839876</v>
      </c>
      <c r="B1830" s="1" t="n">
        <v>14725</v>
      </c>
      <c r="C1830" s="1" t="n">
        <v>90540</v>
      </c>
      <c r="D1830" s="1" t="n">
        <v>2475926</v>
      </c>
      <c r="E1830" s="1" t="n">
        <f aca="false">D1829*0.001</f>
        <v>2474.481</v>
      </c>
      <c r="F1830" s="1" t="n">
        <f aca="false">D1830*0.001</f>
        <v>2475.926</v>
      </c>
      <c r="G1830" s="1" t="n">
        <f aca="false">C1830-B1830</f>
        <v>75815</v>
      </c>
      <c r="H1830" s="1" t="n">
        <f aca="false">LN(2)/1224</f>
        <v>0.000566296716143746</v>
      </c>
      <c r="I1830" s="1" t="n">
        <f aca="false">EXP(H1830*E1830)*H1830*(F1830-E1830)/(1-EXP(-(F1830-E1830)*H1830))</f>
        <v>4.06209798790927</v>
      </c>
      <c r="J1830" s="1" t="n">
        <f aca="false">0.5*(E1830+F1830)</f>
        <v>2475.2035</v>
      </c>
      <c r="K1830" s="1" t="n">
        <f aca="false">I1830*G1830</f>
        <v>307967.958953341</v>
      </c>
      <c r="L1830" s="1" t="n">
        <f aca="false">J1830/60</f>
        <v>41.2533916666667</v>
      </c>
      <c r="M1830" s="1" t="n">
        <f aca="false">K1830</f>
        <v>307967.958953341</v>
      </c>
    </row>
    <row r="1831" customFormat="false" ht="12.75" hidden="false" customHeight="false" outlineLevel="0" collapsed="false">
      <c r="A1831" s="1" t="n">
        <v>2834471</v>
      </c>
      <c r="B1831" s="1" t="n">
        <v>14853</v>
      </c>
      <c r="C1831" s="1" t="n">
        <v>89662</v>
      </c>
      <c r="D1831" s="1" t="n">
        <v>2477226</v>
      </c>
      <c r="E1831" s="1" t="n">
        <f aca="false">D1830*0.001</f>
        <v>2475.926</v>
      </c>
      <c r="F1831" s="1" t="n">
        <f aca="false">D1831*0.001</f>
        <v>2477.226</v>
      </c>
      <c r="G1831" s="1" t="n">
        <f aca="false">C1831-B1831</f>
        <v>74809</v>
      </c>
      <c r="H1831" s="1" t="n">
        <f aca="false">LN(2)/1224</f>
        <v>0.000566296716143746</v>
      </c>
      <c r="I1831" s="1" t="n">
        <f aca="false">EXP(H1831*E1831)*H1831*(F1831-E1831)/(1-EXP(-(F1831-E1831)*H1831))</f>
        <v>4.06525647096727</v>
      </c>
      <c r="J1831" s="1" t="n">
        <f aca="false">0.5*(E1831+F1831)</f>
        <v>2476.576</v>
      </c>
      <c r="K1831" s="1" t="n">
        <f aca="false">I1831*G1831</f>
        <v>304117.77133659</v>
      </c>
      <c r="L1831" s="1" t="n">
        <f aca="false">J1831/60</f>
        <v>41.2762666666667</v>
      </c>
      <c r="M1831" s="1" t="n">
        <f aca="false">K1831</f>
        <v>304117.77133659</v>
      </c>
    </row>
    <row r="1832" customFormat="false" ht="12.75" hidden="false" customHeight="false" outlineLevel="0" collapsed="false">
      <c r="A1832" s="1" t="n">
        <v>2832338</v>
      </c>
      <c r="B1832" s="1" t="n">
        <v>14871</v>
      </c>
      <c r="C1832" s="1" t="n">
        <v>91209</v>
      </c>
      <c r="D1832" s="1" t="n">
        <v>2478550</v>
      </c>
      <c r="E1832" s="1" t="n">
        <f aca="false">D1831*0.001</f>
        <v>2477.226</v>
      </c>
      <c r="F1832" s="1" t="n">
        <f aca="false">D1832*0.001</f>
        <v>2478.55</v>
      </c>
      <c r="G1832" s="1" t="n">
        <f aca="false">C1832-B1832</f>
        <v>76338</v>
      </c>
      <c r="H1832" s="1" t="n">
        <f aca="false">LN(2)/1224</f>
        <v>0.000566296716143746</v>
      </c>
      <c r="I1832" s="1" t="n">
        <f aca="false">EXP(H1832*E1832)*H1832*(F1832-E1832)/(1-EXP(-(F1832-E1832)*H1832))</f>
        <v>4.06827799937885</v>
      </c>
      <c r="J1832" s="1" t="n">
        <f aca="false">0.5*(E1832+F1832)</f>
        <v>2477.888</v>
      </c>
      <c r="K1832" s="1" t="n">
        <f aca="false">I1832*G1832</f>
        <v>310564.205916582</v>
      </c>
      <c r="L1832" s="1" t="n">
        <f aca="false">J1832/60</f>
        <v>41.2981333333333</v>
      </c>
      <c r="M1832" s="1" t="n">
        <f aca="false">K1832</f>
        <v>310564.205916582</v>
      </c>
    </row>
    <row r="1833" customFormat="false" ht="12.75" hidden="false" customHeight="false" outlineLevel="0" collapsed="false">
      <c r="A1833" s="1" t="n">
        <v>2832660</v>
      </c>
      <c r="B1833" s="1" t="n">
        <v>14507</v>
      </c>
      <c r="C1833" s="1" t="n">
        <v>89930</v>
      </c>
      <c r="D1833" s="1" t="n">
        <v>2480494</v>
      </c>
      <c r="E1833" s="1" t="n">
        <f aca="false">D1832*0.001</f>
        <v>2478.55</v>
      </c>
      <c r="F1833" s="1" t="n">
        <f aca="false">D1833*0.001</f>
        <v>2480.494</v>
      </c>
      <c r="G1833" s="1" t="n">
        <f aca="false">C1833-B1833</f>
        <v>75423</v>
      </c>
      <c r="H1833" s="1" t="n">
        <f aca="false">LN(2)/1224</f>
        <v>0.000566296716143746</v>
      </c>
      <c r="I1833" s="1" t="n">
        <f aca="false">EXP(H1833*E1833)*H1833*(F1833-E1833)/(1-EXP(-(F1833-E1833)*H1833))</f>
        <v>4.07204412630624</v>
      </c>
      <c r="J1833" s="1" t="n">
        <f aca="false">0.5*(E1833+F1833)</f>
        <v>2479.522</v>
      </c>
      <c r="K1833" s="1" t="n">
        <f aca="false">I1833*G1833</f>
        <v>307125.784138395</v>
      </c>
      <c r="L1833" s="1" t="n">
        <f aca="false">J1833/60</f>
        <v>41.3253666666667</v>
      </c>
      <c r="M1833" s="1" t="n">
        <f aca="false">K1833</f>
        <v>307125.784138395</v>
      </c>
    </row>
    <row r="1834" customFormat="false" ht="12.75" hidden="false" customHeight="false" outlineLevel="0" collapsed="false">
      <c r="A1834" s="1" t="n">
        <v>2829619</v>
      </c>
      <c r="B1834" s="1" t="n">
        <v>14813</v>
      </c>
      <c r="C1834" s="1" t="n">
        <v>89573</v>
      </c>
      <c r="D1834" s="1" t="n">
        <v>2481548</v>
      </c>
      <c r="E1834" s="1" t="n">
        <f aca="false">D1833*0.001</f>
        <v>2480.494</v>
      </c>
      <c r="F1834" s="1" t="n">
        <f aca="false">D1834*0.001</f>
        <v>2481.548</v>
      </c>
      <c r="G1834" s="1" t="n">
        <f aca="false">C1834-B1834</f>
        <v>74760</v>
      </c>
      <c r="H1834" s="1" t="n">
        <f aca="false">LN(2)/1224</f>
        <v>0.000566296716143746</v>
      </c>
      <c r="I1834" s="1" t="n">
        <f aca="false">EXP(H1834*E1834)*H1834*(F1834-E1834)/(1-EXP(-(F1834-E1834)*H1834))</f>
        <v>4.07550241101372</v>
      </c>
      <c r="J1834" s="1" t="n">
        <f aca="false">0.5*(E1834+F1834)</f>
        <v>2481.021</v>
      </c>
      <c r="K1834" s="1" t="n">
        <f aca="false">I1834*G1834</f>
        <v>304684.560247386</v>
      </c>
      <c r="L1834" s="1" t="n">
        <f aca="false">J1834/60</f>
        <v>41.35035</v>
      </c>
      <c r="M1834" s="1" t="n">
        <f aca="false">K1834</f>
        <v>304684.560247386</v>
      </c>
    </row>
    <row r="1835" customFormat="false" ht="12.75" hidden="false" customHeight="false" outlineLevel="0" collapsed="false">
      <c r="A1835" s="1" t="n">
        <v>2830036</v>
      </c>
      <c r="B1835" s="1" t="n">
        <v>14669</v>
      </c>
      <c r="C1835" s="1" t="n">
        <v>90177</v>
      </c>
      <c r="D1835" s="1" t="n">
        <v>2482621</v>
      </c>
      <c r="E1835" s="1" t="n">
        <f aca="false">D1834*0.001</f>
        <v>2481.548</v>
      </c>
      <c r="F1835" s="1" t="n">
        <f aca="false">D1835*0.001</f>
        <v>2482.621</v>
      </c>
      <c r="G1835" s="1" t="n">
        <f aca="false">C1835-B1835</f>
        <v>75508</v>
      </c>
      <c r="H1835" s="1" t="n">
        <f aca="false">LN(2)/1224</f>
        <v>0.000566296716143746</v>
      </c>
      <c r="I1835" s="1" t="n">
        <f aca="false">EXP(H1835*E1835)*H1835*(F1835-E1835)/(1-EXP(-(F1835-E1835)*H1835))</f>
        <v>4.07795764613146</v>
      </c>
      <c r="J1835" s="1" t="n">
        <f aca="false">0.5*(E1835+F1835)</f>
        <v>2482.0845</v>
      </c>
      <c r="K1835" s="1" t="n">
        <f aca="false">I1835*G1835</f>
        <v>307918.425944095</v>
      </c>
      <c r="L1835" s="1" t="n">
        <f aca="false">J1835/60</f>
        <v>41.368075</v>
      </c>
      <c r="M1835" s="1" t="n">
        <f aca="false">K1835</f>
        <v>307918.425944095</v>
      </c>
    </row>
    <row r="1836" customFormat="false" ht="12.75" hidden="false" customHeight="false" outlineLevel="0" collapsed="false">
      <c r="A1836" s="1" t="n">
        <v>2826918</v>
      </c>
      <c r="B1836" s="1" t="n">
        <v>14850</v>
      </c>
      <c r="C1836" s="1" t="n">
        <v>89455</v>
      </c>
      <c r="D1836" s="1" t="n">
        <v>2484057</v>
      </c>
      <c r="E1836" s="1" t="n">
        <f aca="false">D1835*0.001</f>
        <v>2482.621</v>
      </c>
      <c r="F1836" s="1" t="n">
        <f aca="false">D1836*0.001</f>
        <v>2484.057</v>
      </c>
      <c r="G1836" s="1" t="n">
        <f aca="false">C1836-B1836</f>
        <v>74605</v>
      </c>
      <c r="H1836" s="1" t="n">
        <f aca="false">LN(2)/1224</f>
        <v>0.000566296716143746</v>
      </c>
      <c r="I1836" s="1" t="n">
        <f aca="false">EXP(H1836*E1836)*H1836*(F1836-E1836)/(1-EXP(-(F1836-E1836)*H1836))</f>
        <v>4.08085568530773</v>
      </c>
      <c r="J1836" s="1" t="n">
        <f aca="false">0.5*(E1836+F1836)</f>
        <v>2483.339</v>
      </c>
      <c r="K1836" s="1" t="n">
        <f aca="false">I1836*G1836</f>
        <v>304452.238402383</v>
      </c>
      <c r="L1836" s="1" t="n">
        <f aca="false">J1836/60</f>
        <v>41.3889833333333</v>
      </c>
      <c r="M1836" s="1" t="n">
        <f aca="false">K1836</f>
        <v>304452.238402383</v>
      </c>
    </row>
    <row r="1837" customFormat="false" ht="12.75" hidden="false" customHeight="false" outlineLevel="0" collapsed="false">
      <c r="A1837" s="1" t="n">
        <v>2824905</v>
      </c>
      <c r="B1837" s="1" t="n">
        <v>14563</v>
      </c>
      <c r="C1837" s="1" t="n">
        <v>89865</v>
      </c>
      <c r="D1837" s="1" t="n">
        <v>2485356</v>
      </c>
      <c r="E1837" s="1" t="n">
        <f aca="false">D1836*0.001</f>
        <v>2484.057</v>
      </c>
      <c r="F1837" s="1" t="n">
        <f aca="false">D1837*0.001</f>
        <v>2485.356</v>
      </c>
      <c r="G1837" s="1" t="n">
        <f aca="false">C1837-B1837</f>
        <v>75302</v>
      </c>
      <c r="H1837" s="1" t="n">
        <f aca="false">LN(2)/1224</f>
        <v>0.000566296716143746</v>
      </c>
      <c r="I1837" s="1" t="n">
        <f aca="false">EXP(H1837*E1837)*H1837*(F1837-E1837)/(1-EXP(-(F1837-E1837)*H1837))</f>
        <v>4.08401718829046</v>
      </c>
      <c r="J1837" s="1" t="n">
        <f aca="false">0.5*(E1837+F1837)</f>
        <v>2484.7065</v>
      </c>
      <c r="K1837" s="1" t="n">
        <f aca="false">I1837*G1837</f>
        <v>307534.662312649</v>
      </c>
      <c r="L1837" s="1" t="n">
        <f aca="false">J1837/60</f>
        <v>41.411775</v>
      </c>
      <c r="M1837" s="1" t="n">
        <f aca="false">K1837</f>
        <v>307534.662312649</v>
      </c>
    </row>
    <row r="1838" customFormat="false" ht="12.75" hidden="false" customHeight="false" outlineLevel="0" collapsed="false">
      <c r="A1838" s="1" t="n">
        <v>2822071</v>
      </c>
      <c r="B1838" s="1" t="n">
        <v>14837</v>
      </c>
      <c r="C1838" s="1" t="n">
        <v>90210</v>
      </c>
      <c r="D1838" s="1" t="n">
        <v>2486669</v>
      </c>
      <c r="E1838" s="1" t="n">
        <f aca="false">D1837*0.001</f>
        <v>2485.356</v>
      </c>
      <c r="F1838" s="1" t="n">
        <f aca="false">D1838*0.001</f>
        <v>2486.669</v>
      </c>
      <c r="G1838" s="1" t="n">
        <f aca="false">C1838-B1838</f>
        <v>75373</v>
      </c>
      <c r="H1838" s="1" t="n">
        <f aca="false">LN(2)/1224</f>
        <v>0.000566296716143746</v>
      </c>
      <c r="I1838" s="1" t="n">
        <f aca="false">EXP(H1838*E1838)*H1838*(F1838-E1838)/(1-EXP(-(F1838-E1838)*H1838))</f>
        <v>4.08703877528692</v>
      </c>
      <c r="J1838" s="1" t="n">
        <f aca="false">0.5*(E1838+F1838)</f>
        <v>2486.0125</v>
      </c>
      <c r="K1838" s="1" t="n">
        <f aca="false">I1838*G1838</f>
        <v>308052.373609701</v>
      </c>
      <c r="L1838" s="1" t="n">
        <f aca="false">J1838/60</f>
        <v>41.4335416666667</v>
      </c>
      <c r="M1838" s="1" t="n">
        <f aca="false">K1838</f>
        <v>308052.373609701</v>
      </c>
    </row>
    <row r="1839" customFormat="false" ht="12.75" hidden="false" customHeight="false" outlineLevel="0" collapsed="false">
      <c r="A1839" s="1" t="n">
        <v>2819564</v>
      </c>
      <c r="B1839" s="1" t="n">
        <v>14448</v>
      </c>
      <c r="C1839" s="1" t="n">
        <v>89592</v>
      </c>
      <c r="D1839" s="1" t="n">
        <v>2488127</v>
      </c>
      <c r="E1839" s="1" t="n">
        <f aca="false">D1838*0.001</f>
        <v>2486.669</v>
      </c>
      <c r="F1839" s="1" t="n">
        <f aca="false">D1839*0.001</f>
        <v>2488.127</v>
      </c>
      <c r="G1839" s="1" t="n">
        <f aca="false">C1839-B1839</f>
        <v>75144</v>
      </c>
      <c r="H1839" s="1" t="n">
        <f aca="false">LN(2)/1224</f>
        <v>0.000566296716143746</v>
      </c>
      <c r="I1839" s="1" t="n">
        <f aca="false">EXP(H1839*E1839)*H1839*(F1839-E1839)/(1-EXP(-(F1839-E1839)*H1839))</f>
        <v>4.09024671903446</v>
      </c>
      <c r="J1839" s="1" t="n">
        <f aca="false">0.5*(E1839+F1839)</f>
        <v>2487.398</v>
      </c>
      <c r="K1839" s="1" t="n">
        <f aca="false">I1839*G1839</f>
        <v>307357.499455126</v>
      </c>
      <c r="L1839" s="1" t="n">
        <f aca="false">J1839/60</f>
        <v>41.4566333333333</v>
      </c>
      <c r="M1839" s="1" t="n">
        <f aca="false">K1839</f>
        <v>307357.499455126</v>
      </c>
    </row>
    <row r="1840" customFormat="false" ht="12.75" hidden="false" customHeight="false" outlineLevel="0" collapsed="false">
      <c r="A1840" s="1" t="n">
        <v>2818005</v>
      </c>
      <c r="B1840" s="1" t="n">
        <v>14637</v>
      </c>
      <c r="C1840" s="1" t="n">
        <v>89802</v>
      </c>
      <c r="D1840" s="1" t="n">
        <v>2489421</v>
      </c>
      <c r="E1840" s="1" t="n">
        <f aca="false">D1839*0.001</f>
        <v>2488.127</v>
      </c>
      <c r="F1840" s="1" t="n">
        <f aca="false">D1840*0.001</f>
        <v>2489.421</v>
      </c>
      <c r="G1840" s="1" t="n">
        <f aca="false">C1840-B1840</f>
        <v>75165</v>
      </c>
      <c r="H1840" s="1" t="n">
        <f aca="false">LN(2)/1224</f>
        <v>0.000566296716143746</v>
      </c>
      <c r="I1840" s="1" t="n">
        <f aca="false">EXP(H1840*E1840)*H1840*(F1840-E1840)/(1-EXP(-(F1840-E1840)*H1840))</f>
        <v>4.09343520538345</v>
      </c>
      <c r="J1840" s="1" t="n">
        <f aca="false">0.5*(E1840+F1840)</f>
        <v>2488.774</v>
      </c>
      <c r="K1840" s="1" t="n">
        <f aca="false">I1840*G1840</f>
        <v>307683.057212647</v>
      </c>
      <c r="L1840" s="1" t="n">
        <f aca="false">J1840/60</f>
        <v>41.4795666666667</v>
      </c>
      <c r="M1840" s="1" t="n">
        <f aca="false">K1840</f>
        <v>307683.057212647</v>
      </c>
    </row>
    <row r="1841" customFormat="false" ht="12.75" hidden="false" customHeight="false" outlineLevel="0" collapsed="false">
      <c r="A1841" s="1" t="n">
        <v>2813130</v>
      </c>
      <c r="B1841" s="1" t="n">
        <v>14362</v>
      </c>
      <c r="C1841" s="1" t="n">
        <v>89863</v>
      </c>
      <c r="D1841" s="1" t="n">
        <v>2490756</v>
      </c>
      <c r="E1841" s="1" t="n">
        <f aca="false">D1840*0.001</f>
        <v>2489.421</v>
      </c>
      <c r="F1841" s="1" t="n">
        <f aca="false">D1841*0.001</f>
        <v>2490.756</v>
      </c>
      <c r="G1841" s="1" t="n">
        <f aca="false">C1841-B1841</f>
        <v>75501</v>
      </c>
      <c r="H1841" s="1" t="n">
        <f aca="false">LN(2)/1224</f>
        <v>0.000566296716143746</v>
      </c>
      <c r="I1841" s="1" t="n">
        <f aca="false">EXP(H1841*E1841)*H1841*(F1841-E1841)/(1-EXP(-(F1841-E1841)*H1841))</f>
        <v>4.0964834749292</v>
      </c>
      <c r="J1841" s="1" t="n">
        <f aca="false">0.5*(E1841+F1841)</f>
        <v>2490.0885</v>
      </c>
      <c r="K1841" s="1" t="n">
        <f aca="false">I1841*G1841</f>
        <v>309288.59884063</v>
      </c>
      <c r="L1841" s="1" t="n">
        <f aca="false">J1841/60</f>
        <v>41.501475</v>
      </c>
      <c r="M1841" s="1" t="n">
        <f aca="false">K1841</f>
        <v>309288.59884063</v>
      </c>
    </row>
    <row r="1842" customFormat="false" ht="12.75" hidden="false" customHeight="false" outlineLevel="0" collapsed="false">
      <c r="A1842" s="1" t="n">
        <v>2810982</v>
      </c>
      <c r="B1842" s="1" t="n">
        <v>14358</v>
      </c>
      <c r="C1842" s="1" t="n">
        <v>89333</v>
      </c>
      <c r="D1842" s="1" t="n">
        <v>2492189</v>
      </c>
      <c r="E1842" s="1" t="n">
        <f aca="false">D1841*0.001</f>
        <v>2490.756</v>
      </c>
      <c r="F1842" s="1" t="n">
        <f aca="false">D1842*0.001</f>
        <v>2492.189</v>
      </c>
      <c r="G1842" s="1" t="n">
        <f aca="false">C1842-B1842</f>
        <v>74975</v>
      </c>
      <c r="H1842" s="1" t="n">
        <f aca="false">LN(2)/1224</f>
        <v>0.000566296716143746</v>
      </c>
      <c r="I1842" s="1" t="n">
        <f aca="false">EXP(H1842*E1842)*H1842*(F1842-E1842)/(1-EXP(-(F1842-E1842)*H1842))</f>
        <v>4.09969535656745</v>
      </c>
      <c r="J1842" s="1" t="n">
        <f aca="false">0.5*(E1842+F1842)</f>
        <v>2491.4725</v>
      </c>
      <c r="K1842" s="1" t="n">
        <f aca="false">I1842*G1842</f>
        <v>307374.659358644</v>
      </c>
      <c r="L1842" s="1" t="n">
        <f aca="false">J1842/60</f>
        <v>41.5245416666667</v>
      </c>
      <c r="M1842" s="1" t="n">
        <f aca="false">K1842</f>
        <v>307374.659358644</v>
      </c>
    </row>
    <row r="1843" customFormat="false" ht="12.75" hidden="false" customHeight="false" outlineLevel="0" collapsed="false">
      <c r="A1843" s="1" t="n">
        <v>2805700</v>
      </c>
      <c r="B1843" s="1" t="n">
        <v>14224</v>
      </c>
      <c r="C1843" s="1" t="n">
        <v>88845</v>
      </c>
      <c r="D1843" s="1" t="n">
        <v>2493487</v>
      </c>
      <c r="E1843" s="1" t="n">
        <f aca="false">D1842*0.001</f>
        <v>2492.189</v>
      </c>
      <c r="F1843" s="1" t="n">
        <f aca="false">D1843*0.001</f>
        <v>2493.487</v>
      </c>
      <c r="G1843" s="1" t="n">
        <f aca="false">C1843-B1843</f>
        <v>74621</v>
      </c>
      <c r="H1843" s="1" t="n">
        <f aca="false">LN(2)/1224</f>
        <v>0.000566296716143746</v>
      </c>
      <c r="I1843" s="1" t="n">
        <f aca="false">EXP(H1843*E1843)*H1843*(F1843-E1843)/(1-EXP(-(F1843-E1843)*H1843))</f>
        <v>4.10286680772677</v>
      </c>
      <c r="J1843" s="1" t="n">
        <f aca="false">0.5*(E1843+F1843)</f>
        <v>2492.838</v>
      </c>
      <c r="K1843" s="1" t="n">
        <f aca="false">I1843*G1843</f>
        <v>306160.02405938</v>
      </c>
      <c r="L1843" s="1" t="n">
        <f aca="false">J1843/60</f>
        <v>41.5473</v>
      </c>
      <c r="M1843" s="1" t="n">
        <f aca="false">K1843</f>
        <v>306160.02405938</v>
      </c>
    </row>
    <row r="1844" customFormat="false" ht="12.75" hidden="false" customHeight="false" outlineLevel="0" collapsed="false">
      <c r="A1844" s="1" t="n">
        <v>2801171</v>
      </c>
      <c r="B1844" s="1" t="n">
        <v>14691</v>
      </c>
      <c r="C1844" s="1" t="n">
        <v>89284</v>
      </c>
      <c r="D1844" s="1" t="n">
        <v>2494801</v>
      </c>
      <c r="E1844" s="1" t="n">
        <f aca="false">D1843*0.001</f>
        <v>2493.487</v>
      </c>
      <c r="F1844" s="1" t="n">
        <f aca="false">D1844*0.001</f>
        <v>2494.801</v>
      </c>
      <c r="G1844" s="1" t="n">
        <f aca="false">C1844-B1844</f>
        <v>74593</v>
      </c>
      <c r="H1844" s="1" t="n">
        <f aca="false">LN(2)/1224</f>
        <v>0.000566296716143746</v>
      </c>
      <c r="I1844" s="1" t="n">
        <f aca="false">EXP(H1844*E1844)*H1844*(F1844-E1844)/(1-EXP(-(F1844-E1844)*H1844))</f>
        <v>4.10590234045171</v>
      </c>
      <c r="J1844" s="1" t="n">
        <f aca="false">0.5*(E1844+F1844)</f>
        <v>2494.144</v>
      </c>
      <c r="K1844" s="1" t="n">
        <f aca="false">I1844*G1844</f>
        <v>306271.573281314</v>
      </c>
      <c r="L1844" s="1" t="n">
        <f aca="false">J1844/60</f>
        <v>41.5690666666667</v>
      </c>
      <c r="M1844" s="1" t="n">
        <f aca="false">K1844</f>
        <v>306271.573281314</v>
      </c>
    </row>
    <row r="1845" customFormat="false" ht="12.75" hidden="false" customHeight="false" outlineLevel="0" collapsed="false">
      <c r="A1845" s="1" t="n">
        <v>2799817</v>
      </c>
      <c r="B1845" s="1" t="n">
        <v>14406</v>
      </c>
      <c r="C1845" s="1" t="n">
        <v>89021</v>
      </c>
      <c r="D1845" s="1" t="n">
        <v>2496245</v>
      </c>
      <c r="E1845" s="1" t="n">
        <f aca="false">D1844*0.001</f>
        <v>2494.801</v>
      </c>
      <c r="F1845" s="1" t="n">
        <f aca="false">D1845*0.001</f>
        <v>2496.245</v>
      </c>
      <c r="G1845" s="1" t="n">
        <f aca="false">C1845-B1845</f>
        <v>74615</v>
      </c>
      <c r="H1845" s="1" t="n">
        <f aca="false">LN(2)/1224</f>
        <v>0.000566296716143746</v>
      </c>
      <c r="I1845" s="1" t="n">
        <f aca="false">EXP(H1845*E1845)*H1845*(F1845-E1845)/(1-EXP(-(F1845-E1845)*H1845))</f>
        <v>4.10910996734327</v>
      </c>
      <c r="J1845" s="1" t="n">
        <f aca="false">0.5*(E1845+F1845)</f>
        <v>2495.523</v>
      </c>
      <c r="K1845" s="1" t="n">
        <f aca="false">I1845*G1845</f>
        <v>306601.240213318</v>
      </c>
      <c r="L1845" s="1" t="n">
        <f aca="false">J1845/60</f>
        <v>41.59205</v>
      </c>
      <c r="M1845" s="1" t="n">
        <f aca="false">K1845</f>
        <v>306601.240213318</v>
      </c>
    </row>
    <row r="1846" customFormat="false" ht="12.75" hidden="false" customHeight="false" outlineLevel="0" collapsed="false">
      <c r="A1846" s="1" t="n">
        <v>2798373</v>
      </c>
      <c r="B1846" s="1" t="n">
        <v>14472</v>
      </c>
      <c r="C1846" s="1" t="n">
        <v>88697</v>
      </c>
      <c r="D1846" s="1" t="n">
        <v>2497553</v>
      </c>
      <c r="E1846" s="1" t="n">
        <f aca="false">D1845*0.001</f>
        <v>2496.245</v>
      </c>
      <c r="F1846" s="1" t="n">
        <f aca="false">D1846*0.001</f>
        <v>2497.553</v>
      </c>
      <c r="G1846" s="1" t="n">
        <f aca="false">C1846-B1846</f>
        <v>74225</v>
      </c>
      <c r="H1846" s="1" t="n">
        <f aca="false">LN(2)/1224</f>
        <v>0.000566296716143746</v>
      </c>
      <c r="I1846" s="1" t="n">
        <f aca="false">EXP(H1846*E1846)*H1846*(F1846-E1846)/(1-EXP(-(F1846-E1846)*H1846))</f>
        <v>4.11231315400084</v>
      </c>
      <c r="J1846" s="1" t="n">
        <f aca="false">0.5*(E1846+F1846)</f>
        <v>2496.899</v>
      </c>
      <c r="K1846" s="1" t="n">
        <f aca="false">I1846*G1846</f>
        <v>305236.443855713</v>
      </c>
      <c r="L1846" s="1" t="n">
        <f aca="false">J1846/60</f>
        <v>41.6149833333333</v>
      </c>
      <c r="M1846" s="1" t="n">
        <f aca="false">K1846</f>
        <v>305236.443855713</v>
      </c>
    </row>
    <row r="1847" customFormat="false" ht="12.75" hidden="false" customHeight="false" outlineLevel="0" collapsed="false">
      <c r="A1847" s="1" t="n">
        <v>2801490</v>
      </c>
      <c r="B1847" s="1" t="n">
        <v>14287</v>
      </c>
      <c r="C1847" s="1" t="n">
        <v>88862</v>
      </c>
      <c r="D1847" s="1" t="n">
        <v>2498866</v>
      </c>
      <c r="E1847" s="1" t="n">
        <f aca="false">D1846*0.001</f>
        <v>2497.553</v>
      </c>
      <c r="F1847" s="1" t="n">
        <f aca="false">D1847*0.001</f>
        <v>2498.866</v>
      </c>
      <c r="G1847" s="1" t="n">
        <f aca="false">C1847-B1847</f>
        <v>74575</v>
      </c>
      <c r="H1847" s="1" t="n">
        <f aca="false">LN(2)/1224</f>
        <v>0.000566296716143746</v>
      </c>
      <c r="I1847" s="1" t="n">
        <f aca="false">EXP(H1847*E1847)*H1847*(F1847-E1847)/(1-EXP(-(F1847-E1847)*H1847))</f>
        <v>4.11536616456281</v>
      </c>
      <c r="J1847" s="1" t="n">
        <f aca="false">0.5*(E1847+F1847)</f>
        <v>2498.2095</v>
      </c>
      <c r="K1847" s="1" t="n">
        <f aca="false">I1847*G1847</f>
        <v>306903.431722271</v>
      </c>
      <c r="L1847" s="1" t="n">
        <f aca="false">J1847/60</f>
        <v>41.636825</v>
      </c>
      <c r="M1847" s="1" t="n">
        <f aca="false">K1847</f>
        <v>306903.431722271</v>
      </c>
    </row>
    <row r="1848" customFormat="false" ht="12.75" hidden="false" customHeight="false" outlineLevel="0" collapsed="false">
      <c r="A1848" s="1" t="n">
        <v>2799758</v>
      </c>
      <c r="B1848" s="1" t="n">
        <v>14638</v>
      </c>
      <c r="C1848" s="1" t="n">
        <v>88553</v>
      </c>
      <c r="D1848" s="1" t="n">
        <v>2500334</v>
      </c>
      <c r="E1848" s="1" t="n">
        <f aca="false">D1847*0.001</f>
        <v>2498.866</v>
      </c>
      <c r="F1848" s="1" t="n">
        <f aca="false">D1848*0.001</f>
        <v>2500.334</v>
      </c>
      <c r="G1848" s="1" t="n">
        <f aca="false">C1848-B1848</f>
        <v>73915</v>
      </c>
      <c r="H1848" s="1" t="n">
        <f aca="false">LN(2)/1224</f>
        <v>0.000566296716143746</v>
      </c>
      <c r="I1848" s="1" t="n">
        <f aca="false">EXP(H1848*E1848)*H1848*(F1848-E1848)/(1-EXP(-(F1848-E1848)*H1848))</f>
        <v>4.11860800281009</v>
      </c>
      <c r="J1848" s="1" t="n">
        <f aca="false">0.5*(E1848+F1848)</f>
        <v>2499.6</v>
      </c>
      <c r="K1848" s="1" t="n">
        <f aca="false">I1848*G1848</f>
        <v>304426.910527708</v>
      </c>
      <c r="L1848" s="1" t="n">
        <f aca="false">J1848/60</f>
        <v>41.66</v>
      </c>
      <c r="M1848" s="1" t="n">
        <f aca="false">K1848</f>
        <v>304426.910527708</v>
      </c>
    </row>
    <row r="1849" customFormat="false" ht="12.75" hidden="false" customHeight="false" outlineLevel="0" collapsed="false">
      <c r="A1849" s="1" t="n">
        <v>2799222</v>
      </c>
      <c r="B1849" s="1" t="n">
        <v>14461</v>
      </c>
      <c r="C1849" s="1" t="n">
        <v>88364</v>
      </c>
      <c r="D1849" s="1" t="n">
        <v>2501619</v>
      </c>
      <c r="E1849" s="1" t="n">
        <f aca="false">D1848*0.001</f>
        <v>2500.334</v>
      </c>
      <c r="F1849" s="1" t="n">
        <f aca="false">D1849*0.001</f>
        <v>2501.619</v>
      </c>
      <c r="G1849" s="1" t="n">
        <f aca="false">C1849-B1849</f>
        <v>73903</v>
      </c>
      <c r="H1849" s="1" t="n">
        <f aca="false">LN(2)/1224</f>
        <v>0.000566296716143746</v>
      </c>
      <c r="I1849" s="1" t="n">
        <f aca="false">EXP(H1849*E1849)*H1849*(F1849-E1849)/(1-EXP(-(F1849-E1849)*H1849))</f>
        <v>4.12181976771969</v>
      </c>
      <c r="J1849" s="1" t="n">
        <f aca="false">0.5*(E1849+F1849)</f>
        <v>2500.9765</v>
      </c>
      <c r="K1849" s="1" t="n">
        <f aca="false">I1849*G1849</f>
        <v>304614.846293788</v>
      </c>
      <c r="L1849" s="1" t="n">
        <f aca="false">J1849/60</f>
        <v>41.6829416666667</v>
      </c>
      <c r="M1849" s="1" t="n">
        <f aca="false">K1849</f>
        <v>304614.846293788</v>
      </c>
    </row>
    <row r="1850" customFormat="false" ht="12.75" hidden="false" customHeight="false" outlineLevel="0" collapsed="false">
      <c r="A1850" s="1" t="n">
        <v>2792039</v>
      </c>
      <c r="B1850" s="1" t="n">
        <v>14596</v>
      </c>
      <c r="C1850" s="1" t="n">
        <v>88286</v>
      </c>
      <c r="D1850" s="1" t="n">
        <v>2502931</v>
      </c>
      <c r="E1850" s="1" t="n">
        <f aca="false">D1849*0.001</f>
        <v>2501.619</v>
      </c>
      <c r="F1850" s="1" t="n">
        <f aca="false">D1850*0.001</f>
        <v>2502.931</v>
      </c>
      <c r="G1850" s="1" t="n">
        <f aca="false">C1850-B1850</f>
        <v>73690</v>
      </c>
      <c r="H1850" s="1" t="n">
        <f aca="false">LN(2)/1224</f>
        <v>0.000566296716143746</v>
      </c>
      <c r="I1850" s="1" t="n">
        <f aca="false">EXP(H1850*E1850)*H1850*(F1850-E1850)/(1-EXP(-(F1850-E1850)*H1850))</f>
        <v>4.12485180214136</v>
      </c>
      <c r="J1850" s="1" t="n">
        <f aca="false">0.5*(E1850+F1850)</f>
        <v>2502.275</v>
      </c>
      <c r="K1850" s="1" t="n">
        <f aca="false">I1850*G1850</f>
        <v>303960.329299797</v>
      </c>
      <c r="L1850" s="1" t="n">
        <f aca="false">J1850/60</f>
        <v>41.7045833333333</v>
      </c>
      <c r="M1850" s="1" t="n">
        <f aca="false">K1850</f>
        <v>303960.329299797</v>
      </c>
    </row>
    <row r="1851" customFormat="false" ht="12.75" hidden="false" customHeight="false" outlineLevel="0" collapsed="false">
      <c r="A1851" s="1" t="n">
        <v>2791492</v>
      </c>
      <c r="B1851" s="1" t="n">
        <v>14206</v>
      </c>
      <c r="C1851" s="1" t="n">
        <v>88628</v>
      </c>
      <c r="D1851" s="1" t="n">
        <v>2504379</v>
      </c>
      <c r="E1851" s="1" t="n">
        <f aca="false">D1850*0.001</f>
        <v>2502.931</v>
      </c>
      <c r="F1851" s="1" t="n">
        <f aca="false">D1851*0.001</f>
        <v>2504.379</v>
      </c>
      <c r="G1851" s="1" t="n">
        <f aca="false">C1851-B1851</f>
        <v>74422</v>
      </c>
      <c r="H1851" s="1" t="n">
        <f aca="false">LN(2)/1224</f>
        <v>0.000566296716143746</v>
      </c>
      <c r="I1851" s="1" t="n">
        <f aca="false">EXP(H1851*E1851)*H1851*(F1851-E1851)/(1-EXP(-(F1851-E1851)*H1851))</f>
        <v>4.12807656958323</v>
      </c>
      <c r="J1851" s="1" t="n">
        <f aca="false">0.5*(E1851+F1851)</f>
        <v>2503.655</v>
      </c>
      <c r="K1851" s="1" t="n">
        <f aca="false">I1851*G1851</f>
        <v>307219.714461523</v>
      </c>
      <c r="L1851" s="1" t="n">
        <f aca="false">J1851/60</f>
        <v>41.7275833333333</v>
      </c>
      <c r="M1851" s="1" t="n">
        <f aca="false">K1851</f>
        <v>307219.714461523</v>
      </c>
    </row>
    <row r="1852" customFormat="false" ht="12.75" hidden="false" customHeight="false" outlineLevel="0" collapsed="false">
      <c r="A1852" s="1" t="n">
        <v>2788280</v>
      </c>
      <c r="B1852" s="1" t="n">
        <v>14273</v>
      </c>
      <c r="C1852" s="1" t="n">
        <v>87692</v>
      </c>
      <c r="D1852" s="1" t="n">
        <v>2505674</v>
      </c>
      <c r="E1852" s="1" t="n">
        <f aca="false">D1851*0.001</f>
        <v>2504.379</v>
      </c>
      <c r="F1852" s="1" t="n">
        <f aca="false">D1852*0.001</f>
        <v>2505.674</v>
      </c>
      <c r="G1852" s="1" t="n">
        <f aca="false">C1852-B1852</f>
        <v>73419</v>
      </c>
      <c r="H1852" s="1" t="n">
        <f aca="false">LN(2)/1224</f>
        <v>0.000566296716143746</v>
      </c>
      <c r="I1852" s="1" t="n">
        <f aca="false">EXP(H1852*E1852)*H1852*(F1852-E1852)/(1-EXP(-(F1852-E1852)*H1852))</f>
        <v>4.1312840159294</v>
      </c>
      <c r="J1852" s="1" t="n">
        <f aca="false">0.5*(E1852+F1852)</f>
        <v>2505.0265</v>
      </c>
      <c r="K1852" s="1" t="n">
        <f aca="false">I1852*G1852</f>
        <v>303314.741165521</v>
      </c>
      <c r="L1852" s="1" t="n">
        <f aca="false">J1852/60</f>
        <v>41.7504416666667</v>
      </c>
      <c r="M1852" s="1" t="n">
        <f aca="false">K1852</f>
        <v>303314.741165521</v>
      </c>
    </row>
    <row r="1853" customFormat="false" ht="12.75" hidden="false" customHeight="false" outlineLevel="0" collapsed="false">
      <c r="A1853" s="1" t="n">
        <v>2789614</v>
      </c>
      <c r="B1853" s="1" t="n">
        <v>14191</v>
      </c>
      <c r="C1853" s="1" t="n">
        <v>88206</v>
      </c>
      <c r="D1853" s="1" t="n">
        <v>2506986</v>
      </c>
      <c r="E1853" s="1" t="n">
        <f aca="false">D1852*0.001</f>
        <v>2505.674</v>
      </c>
      <c r="F1853" s="1" t="n">
        <f aca="false">D1853*0.001</f>
        <v>2506.986</v>
      </c>
      <c r="G1853" s="1" t="n">
        <f aca="false">C1853-B1853</f>
        <v>74015</v>
      </c>
      <c r="H1853" s="1" t="n">
        <f aca="false">LN(2)/1224</f>
        <v>0.000566296716143746</v>
      </c>
      <c r="I1853" s="1" t="n">
        <f aca="false">EXP(H1853*E1853)*H1853*(F1853-E1853)/(1-EXP(-(F1853-E1853)*H1853))</f>
        <v>4.13433472001598</v>
      </c>
      <c r="J1853" s="1" t="n">
        <f aca="false">0.5*(E1853+F1853)</f>
        <v>2506.33</v>
      </c>
      <c r="K1853" s="1" t="n">
        <f aca="false">I1853*G1853</f>
        <v>306002.784301983</v>
      </c>
      <c r="L1853" s="1" t="n">
        <f aca="false">J1853/60</f>
        <v>41.7721666666667</v>
      </c>
      <c r="M1853" s="1" t="n">
        <f aca="false">K1853</f>
        <v>306002.784301983</v>
      </c>
    </row>
    <row r="1854" customFormat="false" ht="12.75" hidden="false" customHeight="false" outlineLevel="0" collapsed="false">
      <c r="A1854" s="1" t="n">
        <v>2788085</v>
      </c>
      <c r="B1854" s="1" t="n">
        <v>14524</v>
      </c>
      <c r="C1854" s="1" t="n">
        <v>87701</v>
      </c>
      <c r="D1854" s="1" t="n">
        <v>2508444</v>
      </c>
      <c r="E1854" s="1" t="n">
        <f aca="false">D1853*0.001</f>
        <v>2506.986</v>
      </c>
      <c r="F1854" s="1" t="n">
        <f aca="false">D1854*0.001</f>
        <v>2508.444</v>
      </c>
      <c r="G1854" s="1" t="n">
        <f aca="false">C1854-B1854</f>
        <v>73177</v>
      </c>
      <c r="H1854" s="1" t="n">
        <f aca="false">LN(2)/1224</f>
        <v>0.000566296716143746</v>
      </c>
      <c r="I1854" s="1" t="n">
        <f aca="false">EXP(H1854*E1854)*H1854*(F1854-E1854)/(1-EXP(-(F1854-E1854)*H1854))</f>
        <v>4.13757861496974</v>
      </c>
      <c r="J1854" s="1" t="n">
        <f aca="false">0.5*(E1854+F1854)</f>
        <v>2507.715</v>
      </c>
      <c r="K1854" s="1" t="n">
        <f aca="false">I1854*G1854</f>
        <v>302775.590307641</v>
      </c>
      <c r="L1854" s="1" t="n">
        <f aca="false">J1854/60</f>
        <v>41.79525</v>
      </c>
      <c r="M1854" s="1" t="n">
        <f aca="false">K1854</f>
        <v>302775.590307641</v>
      </c>
    </row>
    <row r="1855" customFormat="false" ht="12.75" hidden="false" customHeight="false" outlineLevel="0" collapsed="false">
      <c r="A1855" s="1" t="n">
        <v>2784900</v>
      </c>
      <c r="B1855" s="1" t="n">
        <v>14037</v>
      </c>
      <c r="C1855" s="1" t="n">
        <v>87794</v>
      </c>
      <c r="D1855" s="1" t="n">
        <v>2509739</v>
      </c>
      <c r="E1855" s="1" t="n">
        <f aca="false">D1854*0.001</f>
        <v>2508.444</v>
      </c>
      <c r="F1855" s="1" t="n">
        <f aca="false">D1855*0.001</f>
        <v>2509.739</v>
      </c>
      <c r="G1855" s="1" t="n">
        <f aca="false">C1855-B1855</f>
        <v>73757</v>
      </c>
      <c r="H1855" s="1" t="n">
        <f aca="false">LN(2)/1224</f>
        <v>0.000566296716143746</v>
      </c>
      <c r="I1855" s="1" t="n">
        <f aca="false">EXP(H1855*E1855)*H1855*(F1855-E1855)/(1-EXP(-(F1855-E1855)*H1855))</f>
        <v>4.14080517045928</v>
      </c>
      <c r="J1855" s="1" t="n">
        <f aca="false">0.5*(E1855+F1855)</f>
        <v>2509.0915</v>
      </c>
      <c r="K1855" s="1" t="n">
        <f aca="false">I1855*G1855</f>
        <v>305413.366957565</v>
      </c>
      <c r="L1855" s="1" t="n">
        <f aca="false">J1855/60</f>
        <v>41.8181916666667</v>
      </c>
      <c r="M1855" s="1" t="n">
        <f aca="false">K1855</f>
        <v>305413.366957565</v>
      </c>
    </row>
    <row r="1856" customFormat="false" ht="12.75" hidden="false" customHeight="false" outlineLevel="0" collapsed="false">
      <c r="A1856" s="1" t="n">
        <v>2782089</v>
      </c>
      <c r="B1856" s="1" t="n">
        <v>14253</v>
      </c>
      <c r="C1856" s="1" t="n">
        <v>88430</v>
      </c>
      <c r="D1856" s="1" t="n">
        <v>2511083</v>
      </c>
      <c r="E1856" s="1" t="n">
        <f aca="false">D1855*0.001</f>
        <v>2509.739</v>
      </c>
      <c r="F1856" s="1" t="n">
        <f aca="false">D1856*0.001</f>
        <v>2511.083</v>
      </c>
      <c r="G1856" s="1" t="n">
        <f aca="false">C1856-B1856</f>
        <v>74177</v>
      </c>
      <c r="H1856" s="1" t="n">
        <f aca="false">LN(2)/1224</f>
        <v>0.000566296716143746</v>
      </c>
      <c r="I1856" s="1" t="n">
        <f aca="false">EXP(H1856*E1856)*H1856*(F1856-E1856)/(1-EXP(-(F1856-E1856)*H1856))</f>
        <v>4.14390044730403</v>
      </c>
      <c r="J1856" s="1" t="n">
        <f aca="false">0.5*(E1856+F1856)</f>
        <v>2510.411</v>
      </c>
      <c r="K1856" s="1" t="n">
        <f aca="false">I1856*G1856</f>
        <v>307382.103479671</v>
      </c>
      <c r="L1856" s="1" t="n">
        <f aca="false">J1856/60</f>
        <v>41.8401833333333</v>
      </c>
      <c r="M1856" s="1" t="n">
        <f aca="false">K1856</f>
        <v>307382.103479671</v>
      </c>
    </row>
    <row r="1857" customFormat="false" ht="12.75" hidden="false" customHeight="false" outlineLevel="0" collapsed="false">
      <c r="A1857" s="1" t="n">
        <v>2779621</v>
      </c>
      <c r="B1857" s="1" t="n">
        <v>14047</v>
      </c>
      <c r="C1857" s="1" t="n">
        <v>87837</v>
      </c>
      <c r="D1857" s="1" t="n">
        <v>2512515</v>
      </c>
      <c r="E1857" s="1" t="n">
        <f aca="false">D1856*0.001</f>
        <v>2511.083</v>
      </c>
      <c r="F1857" s="1" t="n">
        <f aca="false">D1857*0.001</f>
        <v>2512.515</v>
      </c>
      <c r="G1857" s="1" t="n">
        <f aca="false">C1857-B1857</f>
        <v>73790</v>
      </c>
      <c r="H1857" s="1" t="n">
        <f aca="false">LN(2)/1224</f>
        <v>0.000566296716143746</v>
      </c>
      <c r="I1857" s="1" t="n">
        <f aca="false">EXP(H1857*E1857)*H1857*(F1857-E1857)/(1-EXP(-(F1857-E1857)*H1857))</f>
        <v>4.14715890218409</v>
      </c>
      <c r="J1857" s="1" t="n">
        <f aca="false">0.5*(E1857+F1857)</f>
        <v>2511.799</v>
      </c>
      <c r="K1857" s="1" t="n">
        <f aca="false">I1857*G1857</f>
        <v>306018.855392164</v>
      </c>
      <c r="L1857" s="1" t="n">
        <f aca="false">J1857/60</f>
        <v>41.8633166666667</v>
      </c>
      <c r="M1857" s="1" t="n">
        <f aca="false">K1857</f>
        <v>306018.855392164</v>
      </c>
    </row>
    <row r="1858" customFormat="false" ht="12.75" hidden="false" customHeight="false" outlineLevel="0" collapsed="false">
      <c r="A1858" s="1" t="n">
        <v>2779470</v>
      </c>
      <c r="B1858" s="1" t="n">
        <v>14321</v>
      </c>
      <c r="C1858" s="1" t="n">
        <v>88299</v>
      </c>
      <c r="D1858" s="1" t="n">
        <v>2513806</v>
      </c>
      <c r="E1858" s="1" t="n">
        <f aca="false">D1857*0.001</f>
        <v>2512.515</v>
      </c>
      <c r="F1858" s="1" t="n">
        <f aca="false">D1858*0.001</f>
        <v>2513.806</v>
      </c>
      <c r="G1858" s="1" t="n">
        <f aca="false">C1858-B1858</f>
        <v>73978</v>
      </c>
      <c r="H1858" s="1" t="n">
        <f aca="false">LN(2)/1224</f>
        <v>0.000566296716143746</v>
      </c>
      <c r="I1858" s="1" t="n">
        <f aca="false">EXP(H1858*E1858)*H1858*(F1858-E1858)/(1-EXP(-(F1858-E1858)*H1858))</f>
        <v>4.15035766979518</v>
      </c>
      <c r="J1858" s="1" t="n">
        <f aca="false">0.5*(E1858+F1858)</f>
        <v>2513.1605</v>
      </c>
      <c r="K1858" s="1" t="n">
        <f aca="false">I1858*G1858</f>
        <v>307035.159696108</v>
      </c>
      <c r="L1858" s="1" t="n">
        <f aca="false">J1858/60</f>
        <v>41.8860083333333</v>
      </c>
      <c r="M1858" s="1" t="n">
        <f aca="false">K1858</f>
        <v>307035.159696108</v>
      </c>
    </row>
    <row r="1859" customFormat="false" ht="12.75" hidden="false" customHeight="false" outlineLevel="0" collapsed="false">
      <c r="A1859" s="1" t="n">
        <v>2774730</v>
      </c>
      <c r="B1859" s="1" t="n">
        <v>14056</v>
      </c>
      <c r="C1859" s="1" t="n">
        <v>88359</v>
      </c>
      <c r="D1859" s="1" t="n">
        <v>2515117</v>
      </c>
      <c r="E1859" s="1" t="n">
        <f aca="false">D1858*0.001</f>
        <v>2513.806</v>
      </c>
      <c r="F1859" s="1" t="n">
        <f aca="false">D1859*0.001</f>
        <v>2515.117</v>
      </c>
      <c r="G1859" s="1" t="n">
        <f aca="false">C1859-B1859</f>
        <v>74303</v>
      </c>
      <c r="H1859" s="1" t="n">
        <f aca="false">LN(2)/1224</f>
        <v>0.000566296716143746</v>
      </c>
      <c r="I1859" s="1" t="n">
        <f aca="false">EXP(H1859*E1859)*H1859*(F1859-E1859)/(1-EXP(-(F1859-E1859)*H1859))</f>
        <v>4.15341657802752</v>
      </c>
      <c r="J1859" s="1" t="n">
        <f aca="false">0.5*(E1859+F1859)</f>
        <v>2514.4615</v>
      </c>
      <c r="K1859" s="1" t="n">
        <f aca="false">I1859*G1859</f>
        <v>308611.311997179</v>
      </c>
      <c r="L1859" s="1" t="n">
        <f aca="false">J1859/60</f>
        <v>41.9076916666667</v>
      </c>
      <c r="M1859" s="1" t="n">
        <f aca="false">K1859</f>
        <v>308611.311997179</v>
      </c>
    </row>
    <row r="1860" customFormat="false" ht="12.75" hidden="false" customHeight="false" outlineLevel="0" collapsed="false">
      <c r="A1860" s="1" t="n">
        <v>2775914</v>
      </c>
      <c r="B1860" s="1" t="n">
        <v>14162</v>
      </c>
      <c r="C1860" s="1" t="n">
        <v>88042</v>
      </c>
      <c r="D1860" s="1" t="n">
        <v>2516580</v>
      </c>
      <c r="E1860" s="1" t="n">
        <f aca="false">D1859*0.001</f>
        <v>2515.117</v>
      </c>
      <c r="F1860" s="1" t="n">
        <f aca="false">D1860*0.001</f>
        <v>2516.58</v>
      </c>
      <c r="G1860" s="1" t="n">
        <f aca="false">C1860-B1860</f>
        <v>73880</v>
      </c>
      <c r="H1860" s="1" t="n">
        <f aca="false">LN(2)/1224</f>
        <v>0.000566296716143746</v>
      </c>
      <c r="I1860" s="1" t="n">
        <f aca="false">EXP(H1860*E1860)*H1860*(F1860-E1860)/(1-EXP(-(F1860-E1860)*H1860))</f>
        <v>4.15668015191857</v>
      </c>
      <c r="J1860" s="1" t="n">
        <f aca="false">0.5*(E1860+F1860)</f>
        <v>2515.8485</v>
      </c>
      <c r="K1860" s="1" t="n">
        <f aca="false">I1860*G1860</f>
        <v>307095.529623744</v>
      </c>
      <c r="L1860" s="1" t="n">
        <f aca="false">J1860/60</f>
        <v>41.9308083333333</v>
      </c>
      <c r="M1860" s="1" t="n">
        <f aca="false">K1860</f>
        <v>307095.529623744</v>
      </c>
    </row>
    <row r="1861" customFormat="false" ht="12.75" hidden="false" customHeight="false" outlineLevel="0" collapsed="false">
      <c r="A1861" s="1" t="n">
        <v>2775947</v>
      </c>
      <c r="B1861" s="1" t="n">
        <v>14182</v>
      </c>
      <c r="C1861" s="1" t="n">
        <v>87297</v>
      </c>
      <c r="D1861" s="1" t="n">
        <v>2517871</v>
      </c>
      <c r="E1861" s="1" t="n">
        <f aca="false">D1860*0.001</f>
        <v>2516.58</v>
      </c>
      <c r="F1861" s="1" t="n">
        <f aca="false">D1861*0.001</f>
        <v>2517.871</v>
      </c>
      <c r="G1861" s="1" t="n">
        <f aca="false">C1861-B1861</f>
        <v>73115</v>
      </c>
      <c r="H1861" s="1" t="n">
        <f aca="false">LN(2)/1224</f>
        <v>0.000566296716143746</v>
      </c>
      <c r="I1861" s="1" t="n">
        <f aca="false">EXP(H1861*E1861)*H1861*(F1861-E1861)/(1-EXP(-(F1861-E1861)*H1861))</f>
        <v>4.15992278237907</v>
      </c>
      <c r="J1861" s="1" t="n">
        <f aca="false">0.5*(E1861+F1861)</f>
        <v>2517.2255</v>
      </c>
      <c r="K1861" s="1" t="n">
        <f aca="false">I1861*G1861</f>
        <v>304152.754233646</v>
      </c>
      <c r="L1861" s="1" t="n">
        <f aca="false">J1861/60</f>
        <v>41.9537583333333</v>
      </c>
      <c r="M1861" s="1" t="n">
        <f aca="false">K1861</f>
        <v>304152.754233646</v>
      </c>
    </row>
    <row r="1862" customFormat="false" ht="12.75" hidden="false" customHeight="false" outlineLevel="0" collapsed="false">
      <c r="A1862" s="1" t="n">
        <v>2773566</v>
      </c>
      <c r="B1862" s="1" t="n">
        <v>13899</v>
      </c>
      <c r="C1862" s="1" t="n">
        <v>87382</v>
      </c>
      <c r="D1862" s="1" t="n">
        <v>2519186</v>
      </c>
      <c r="E1862" s="1" t="n">
        <f aca="false">D1861*0.001</f>
        <v>2517.871</v>
      </c>
      <c r="F1862" s="1" t="n">
        <f aca="false">D1862*0.001</f>
        <v>2519.186</v>
      </c>
      <c r="G1862" s="1" t="n">
        <f aca="false">C1862-B1862</f>
        <v>73483</v>
      </c>
      <c r="H1862" s="1" t="n">
        <f aca="false">LN(2)/1224</f>
        <v>0.000566296716143746</v>
      </c>
      <c r="I1862" s="1" t="n">
        <f aca="false">EXP(H1862*E1862)*H1862*(F1862-E1862)/(1-EXP(-(F1862-E1862)*H1862))</f>
        <v>4.16299345470956</v>
      </c>
      <c r="J1862" s="1" t="n">
        <f aca="false">0.5*(E1862+F1862)</f>
        <v>2518.5285</v>
      </c>
      <c r="K1862" s="1" t="n">
        <f aca="false">I1862*G1862</f>
        <v>305909.248032422</v>
      </c>
      <c r="L1862" s="1" t="n">
        <f aca="false">J1862/60</f>
        <v>41.975475</v>
      </c>
      <c r="M1862" s="1" t="n">
        <f aca="false">K1862</f>
        <v>305909.248032422</v>
      </c>
    </row>
    <row r="1863" customFormat="false" ht="12.75" hidden="false" customHeight="false" outlineLevel="0" collapsed="false">
      <c r="A1863" s="1" t="n">
        <v>2771833</v>
      </c>
      <c r="B1863" s="1" t="n">
        <v>14443</v>
      </c>
      <c r="C1863" s="1" t="n">
        <v>86874</v>
      </c>
      <c r="D1863" s="1" t="n">
        <v>2520666</v>
      </c>
      <c r="E1863" s="1" t="n">
        <f aca="false">D1862*0.001</f>
        <v>2519.186</v>
      </c>
      <c r="F1863" s="1" t="n">
        <f aca="false">D1863*0.001</f>
        <v>2520.666</v>
      </c>
      <c r="G1863" s="1" t="n">
        <f aca="false">C1863-B1863</f>
        <v>72431</v>
      </c>
      <c r="H1863" s="1" t="n">
        <f aca="false">LN(2)/1224</f>
        <v>0.000566296716143746</v>
      </c>
      <c r="I1863" s="1" t="n">
        <f aca="false">EXP(H1863*E1863)*H1863*(F1863-E1863)/(1-EXP(-(F1863-E1863)*H1863))</f>
        <v>4.1662893246568</v>
      </c>
      <c r="J1863" s="1" t="n">
        <f aca="false">0.5*(E1863+F1863)</f>
        <v>2519.926</v>
      </c>
      <c r="K1863" s="1" t="n">
        <f aca="false">I1863*G1863</f>
        <v>301768.502074217</v>
      </c>
      <c r="L1863" s="1" t="n">
        <f aca="false">J1863/60</f>
        <v>41.9987666666667</v>
      </c>
      <c r="M1863" s="1" t="n">
        <f aca="false">K1863</f>
        <v>301768.502074217</v>
      </c>
    </row>
    <row r="1864" customFormat="false" ht="12.75" hidden="false" customHeight="false" outlineLevel="0" collapsed="false">
      <c r="A1864" s="1" t="n">
        <v>2767413</v>
      </c>
      <c r="B1864" s="1" t="n">
        <v>14225</v>
      </c>
      <c r="C1864" s="1" t="n">
        <v>87121</v>
      </c>
      <c r="D1864" s="1" t="n">
        <v>2521938</v>
      </c>
      <c r="E1864" s="1" t="n">
        <f aca="false">D1863*0.001</f>
        <v>2520.666</v>
      </c>
      <c r="F1864" s="1" t="n">
        <f aca="false">D1864*0.001</f>
        <v>2521.938</v>
      </c>
      <c r="G1864" s="1" t="n">
        <f aca="false">C1864-B1864</f>
        <v>72896</v>
      </c>
      <c r="H1864" s="1" t="n">
        <f aca="false">LN(2)/1224</f>
        <v>0.000566296716143746</v>
      </c>
      <c r="I1864" s="1" t="n">
        <f aca="false">EXP(H1864*E1864)*H1864*(F1864-E1864)/(1-EXP(-(F1864-E1864)*H1864))</f>
        <v>4.16953709554765</v>
      </c>
      <c r="J1864" s="1" t="n">
        <f aca="false">0.5*(E1864+F1864)</f>
        <v>2521.302</v>
      </c>
      <c r="K1864" s="1" t="n">
        <f aca="false">I1864*G1864</f>
        <v>303942.576117042</v>
      </c>
      <c r="L1864" s="1" t="n">
        <f aca="false">J1864/60</f>
        <v>42.0217</v>
      </c>
      <c r="M1864" s="1" t="n">
        <f aca="false">K1864</f>
        <v>303942.576117042</v>
      </c>
    </row>
    <row r="1865" customFormat="false" ht="12.75" hidden="false" customHeight="false" outlineLevel="0" collapsed="false">
      <c r="A1865" s="1" t="n">
        <v>2763602</v>
      </c>
      <c r="B1865" s="1" t="n">
        <v>14022</v>
      </c>
      <c r="C1865" s="1" t="n">
        <v>87614</v>
      </c>
      <c r="D1865" s="1" t="n">
        <v>2523248</v>
      </c>
      <c r="E1865" s="1" t="n">
        <f aca="false">D1864*0.001</f>
        <v>2521.938</v>
      </c>
      <c r="F1865" s="1" t="n">
        <f aca="false">D1865*0.001</f>
        <v>2523.248</v>
      </c>
      <c r="G1865" s="1" t="n">
        <f aca="false">C1865-B1865</f>
        <v>73592</v>
      </c>
      <c r="H1865" s="1" t="n">
        <f aca="false">LN(2)/1224</f>
        <v>0.000566296716143746</v>
      </c>
      <c r="I1865" s="1" t="n">
        <f aca="false">EXP(H1865*E1865)*H1865*(F1865-E1865)/(1-EXP(-(F1865-E1865)*H1865))</f>
        <v>4.17258650759712</v>
      </c>
      <c r="J1865" s="1" t="n">
        <f aca="false">0.5*(E1865+F1865)</f>
        <v>2522.593</v>
      </c>
      <c r="K1865" s="1" t="n">
        <f aca="false">I1865*G1865</f>
        <v>307068.986267087</v>
      </c>
      <c r="L1865" s="1" t="n">
        <f aca="false">J1865/60</f>
        <v>42.0432166666667</v>
      </c>
      <c r="M1865" s="1" t="n">
        <f aca="false">K1865</f>
        <v>307068.986267087</v>
      </c>
    </row>
    <row r="1866" customFormat="false" ht="12.75" hidden="false" customHeight="false" outlineLevel="0" collapsed="false">
      <c r="A1866" s="1" t="n">
        <v>2760509</v>
      </c>
      <c r="B1866" s="1" t="n">
        <v>14085</v>
      </c>
      <c r="C1866" s="1" t="n">
        <v>87133</v>
      </c>
      <c r="D1866" s="1" t="n">
        <v>2524697</v>
      </c>
      <c r="E1866" s="1" t="n">
        <f aca="false">D1865*0.001</f>
        <v>2523.248</v>
      </c>
      <c r="F1866" s="1" t="n">
        <f aca="false">D1866*0.001</f>
        <v>2524.697</v>
      </c>
      <c r="G1866" s="1" t="n">
        <f aca="false">C1866-B1866</f>
        <v>73048</v>
      </c>
      <c r="H1866" s="1" t="n">
        <f aca="false">LN(2)/1224</f>
        <v>0.000566296716143746</v>
      </c>
      <c r="I1866" s="1" t="n">
        <f aca="false">EXP(H1866*E1866)*H1866*(F1866-E1866)/(1-EXP(-(F1866-E1866)*H1866))</f>
        <v>4.17584741071053</v>
      </c>
      <c r="J1866" s="1" t="n">
        <f aca="false">0.5*(E1866+F1866)</f>
        <v>2523.9725</v>
      </c>
      <c r="K1866" s="1" t="n">
        <f aca="false">I1866*G1866</f>
        <v>305037.301657583</v>
      </c>
      <c r="L1866" s="1" t="n">
        <f aca="false">J1866/60</f>
        <v>42.0662083333333</v>
      </c>
      <c r="M1866" s="1" t="n">
        <f aca="false">K1866</f>
        <v>305037.301657583</v>
      </c>
    </row>
    <row r="1867" customFormat="false" ht="12.75" hidden="false" customHeight="false" outlineLevel="0" collapsed="false">
      <c r="A1867" s="1" t="n">
        <v>2758282</v>
      </c>
      <c r="B1867" s="1" t="n">
        <v>13990</v>
      </c>
      <c r="C1867" s="1" t="n">
        <v>87527</v>
      </c>
      <c r="D1867" s="1" t="n">
        <v>2526002</v>
      </c>
      <c r="E1867" s="1" t="n">
        <f aca="false">D1866*0.001</f>
        <v>2524.697</v>
      </c>
      <c r="F1867" s="1" t="n">
        <f aca="false">D1867*0.001</f>
        <v>2526.002</v>
      </c>
      <c r="G1867" s="1" t="n">
        <f aca="false">C1867-B1867</f>
        <v>73537</v>
      </c>
      <c r="H1867" s="1" t="n">
        <f aca="false">LN(2)/1224</f>
        <v>0.000566296716143746</v>
      </c>
      <c r="I1867" s="1" t="n">
        <f aca="false">EXP(H1867*E1867)*H1867*(F1867-E1867)/(1-EXP(-(F1867-E1867)*H1867))</f>
        <v>4.17910498926323</v>
      </c>
      <c r="J1867" s="1" t="n">
        <f aca="false">0.5*(E1867+F1867)</f>
        <v>2525.3495</v>
      </c>
      <c r="K1867" s="1" t="n">
        <f aca="false">I1867*G1867</f>
        <v>307318.84359545</v>
      </c>
      <c r="L1867" s="1" t="n">
        <f aca="false">J1867/60</f>
        <v>42.0891583333333</v>
      </c>
      <c r="M1867" s="1" t="n">
        <f aca="false">K1867</f>
        <v>307318.84359545</v>
      </c>
    </row>
    <row r="1868" customFormat="false" ht="12.75" hidden="false" customHeight="false" outlineLevel="0" collapsed="false">
      <c r="A1868" s="1" t="n">
        <v>2758395</v>
      </c>
      <c r="B1868" s="1" t="n">
        <v>13974</v>
      </c>
      <c r="C1868" s="1" t="n">
        <v>87094</v>
      </c>
      <c r="D1868" s="1" t="n">
        <v>2527324</v>
      </c>
      <c r="E1868" s="1" t="n">
        <f aca="false">D1867*0.001</f>
        <v>2526.002</v>
      </c>
      <c r="F1868" s="1" t="n">
        <f aca="false">D1868*0.001</f>
        <v>2527.324</v>
      </c>
      <c r="G1868" s="1" t="n">
        <f aca="false">C1868-B1868</f>
        <v>73120</v>
      </c>
      <c r="H1868" s="1" t="n">
        <f aca="false">LN(2)/1224</f>
        <v>0.000566296716143746</v>
      </c>
      <c r="I1868" s="1" t="n">
        <f aca="false">EXP(H1868*E1868)*H1868*(F1868-E1868)/(1-EXP(-(F1868-E1868)*H1868))</f>
        <v>4.18221468991344</v>
      </c>
      <c r="J1868" s="1" t="n">
        <f aca="false">0.5*(E1868+F1868)</f>
        <v>2526.663</v>
      </c>
      <c r="K1868" s="1" t="n">
        <f aca="false">I1868*G1868</f>
        <v>305803.538126471</v>
      </c>
      <c r="L1868" s="1" t="n">
        <f aca="false">J1868/60</f>
        <v>42.11105</v>
      </c>
      <c r="M1868" s="1" t="n">
        <f aca="false">K1868</f>
        <v>305803.538126471</v>
      </c>
    </row>
    <row r="1869" customFormat="false" ht="12.75" hidden="false" customHeight="false" outlineLevel="0" collapsed="false">
      <c r="A1869" s="1" t="n">
        <v>2756784</v>
      </c>
      <c r="B1869" s="1" t="n">
        <v>13844</v>
      </c>
      <c r="C1869" s="1" t="n">
        <v>86974</v>
      </c>
      <c r="D1869" s="1" t="n">
        <v>2528762</v>
      </c>
      <c r="E1869" s="1" t="n">
        <f aca="false">D1868*0.001</f>
        <v>2527.324</v>
      </c>
      <c r="F1869" s="1" t="n">
        <f aca="false">D1869*0.001</f>
        <v>2528.762</v>
      </c>
      <c r="G1869" s="1" t="n">
        <f aca="false">C1869-B1869</f>
        <v>73130</v>
      </c>
      <c r="H1869" s="1" t="n">
        <f aca="false">LN(2)/1224</f>
        <v>0.000566296716143746</v>
      </c>
      <c r="I1869" s="1" t="n">
        <f aca="false">EXP(H1869*E1869)*H1869*(F1869-E1869)/(1-EXP(-(F1869-E1869)*H1869))</f>
        <v>4.1854843061678</v>
      </c>
      <c r="J1869" s="1" t="n">
        <f aca="false">0.5*(E1869+F1869)</f>
        <v>2528.043</v>
      </c>
      <c r="K1869" s="1" t="n">
        <f aca="false">I1869*G1869</f>
        <v>306084.467310051</v>
      </c>
      <c r="L1869" s="1" t="n">
        <f aca="false">J1869/60</f>
        <v>42.13405</v>
      </c>
      <c r="M1869" s="1" t="n">
        <f aca="false">K1869</f>
        <v>306084.467310051</v>
      </c>
    </row>
    <row r="1870" customFormat="false" ht="12.75" hidden="false" customHeight="false" outlineLevel="0" collapsed="false">
      <c r="A1870" s="1" t="n">
        <v>2755223</v>
      </c>
      <c r="B1870" s="1" t="n">
        <v>13900</v>
      </c>
      <c r="C1870" s="1" t="n">
        <v>86523</v>
      </c>
      <c r="D1870" s="1" t="n">
        <v>2530067</v>
      </c>
      <c r="E1870" s="1" t="n">
        <f aca="false">D1869*0.001</f>
        <v>2528.762</v>
      </c>
      <c r="F1870" s="1" t="n">
        <f aca="false">D1870*0.001</f>
        <v>2530.067</v>
      </c>
      <c r="G1870" s="1" t="n">
        <f aca="false">C1870-B1870</f>
        <v>72623</v>
      </c>
      <c r="H1870" s="1" t="n">
        <f aca="false">LN(2)/1224</f>
        <v>0.000566296716143746</v>
      </c>
      <c r="I1870" s="1" t="n">
        <f aca="false">EXP(H1870*E1870)*H1870*(F1870-E1870)/(1-EXP(-(F1870-E1870)*H1870))</f>
        <v>4.18873635429307</v>
      </c>
      <c r="J1870" s="1" t="n">
        <f aca="false">0.5*(E1870+F1870)</f>
        <v>2529.4145</v>
      </c>
      <c r="K1870" s="1" t="n">
        <f aca="false">I1870*G1870</f>
        <v>304198.600257826</v>
      </c>
      <c r="L1870" s="1" t="n">
        <f aca="false">J1870/60</f>
        <v>42.1569083333333</v>
      </c>
      <c r="M1870" s="1" t="n">
        <f aca="false">K1870</f>
        <v>304198.600257826</v>
      </c>
    </row>
    <row r="1871" customFormat="false" ht="12.75" hidden="false" customHeight="false" outlineLevel="0" collapsed="false">
      <c r="A1871" s="1" t="n">
        <v>2752249</v>
      </c>
      <c r="B1871" s="1" t="n">
        <v>13945</v>
      </c>
      <c r="C1871" s="1" t="n">
        <v>86643</v>
      </c>
      <c r="D1871" s="1" t="n">
        <v>2531410</v>
      </c>
      <c r="E1871" s="1" t="n">
        <f aca="false">D1870*0.001</f>
        <v>2530.067</v>
      </c>
      <c r="F1871" s="1" t="n">
        <f aca="false">D1871*0.001</f>
        <v>2531.41</v>
      </c>
      <c r="G1871" s="1" t="n">
        <f aca="false">C1871-B1871</f>
        <v>72698</v>
      </c>
      <c r="H1871" s="1" t="n">
        <f aca="false">LN(2)/1224</f>
        <v>0.000566296716143746</v>
      </c>
      <c r="I1871" s="1" t="n">
        <f aca="false">EXP(H1871*E1871)*H1871*(F1871-E1871)/(1-EXP(-(F1871-E1871)*H1871))</f>
        <v>4.19187814389059</v>
      </c>
      <c r="J1871" s="1" t="n">
        <f aca="false">0.5*(E1871+F1871)</f>
        <v>2530.7385</v>
      </c>
      <c r="K1871" s="1" t="n">
        <f aca="false">I1871*G1871</f>
        <v>304741.157304558</v>
      </c>
      <c r="L1871" s="1" t="n">
        <f aca="false">J1871/60</f>
        <v>42.178975</v>
      </c>
      <c r="M1871" s="1" t="n">
        <f aca="false">K1871</f>
        <v>304741.157304558</v>
      </c>
    </row>
    <row r="1872" customFormat="false" ht="12.75" hidden="false" customHeight="false" outlineLevel="0" collapsed="false">
      <c r="A1872" s="1" t="n">
        <v>2750830</v>
      </c>
      <c r="B1872" s="1" t="n">
        <v>13876</v>
      </c>
      <c r="C1872" s="1" t="n">
        <v>86292</v>
      </c>
      <c r="D1872" s="1" t="n">
        <v>2532828</v>
      </c>
      <c r="E1872" s="1" t="n">
        <f aca="false">D1871*0.001</f>
        <v>2531.41</v>
      </c>
      <c r="F1872" s="1" t="n">
        <f aca="false">D1872*0.001</f>
        <v>2532.828</v>
      </c>
      <c r="G1872" s="1" t="n">
        <f aca="false">C1872-B1872</f>
        <v>72416</v>
      </c>
      <c r="H1872" s="1" t="n">
        <f aca="false">LN(2)/1224</f>
        <v>0.000566296716143746</v>
      </c>
      <c r="I1872" s="1" t="n">
        <f aca="false">EXP(H1872*E1872)*H1872*(F1872-E1872)/(1-EXP(-(F1872-E1872)*H1872))</f>
        <v>4.1951565091335</v>
      </c>
      <c r="J1872" s="1" t="n">
        <f aca="false">0.5*(E1872+F1872)</f>
        <v>2532.119</v>
      </c>
      <c r="K1872" s="1" t="n">
        <f aca="false">I1872*G1872</f>
        <v>303796.453765411</v>
      </c>
      <c r="L1872" s="1" t="n">
        <f aca="false">J1872/60</f>
        <v>42.2019833333333</v>
      </c>
      <c r="M1872" s="1" t="n">
        <f aca="false">K1872</f>
        <v>303796.453765411</v>
      </c>
    </row>
    <row r="1873" customFormat="false" ht="12.75" hidden="false" customHeight="false" outlineLevel="0" collapsed="false">
      <c r="A1873" s="1" t="n">
        <v>2747801</v>
      </c>
      <c r="B1873" s="1" t="n">
        <v>13816</v>
      </c>
      <c r="C1873" s="1" t="n">
        <v>86908</v>
      </c>
      <c r="D1873" s="1" t="n">
        <v>2534126</v>
      </c>
      <c r="E1873" s="1" t="n">
        <f aca="false">D1872*0.001</f>
        <v>2532.828</v>
      </c>
      <c r="F1873" s="1" t="n">
        <f aca="false">D1873*0.001</f>
        <v>2534.126</v>
      </c>
      <c r="G1873" s="1" t="n">
        <f aca="false">C1873-B1873</f>
        <v>73092</v>
      </c>
      <c r="H1873" s="1" t="n">
        <f aca="false">LN(2)/1224</f>
        <v>0.000566296716143746</v>
      </c>
      <c r="I1873" s="1" t="n">
        <f aca="false">EXP(H1873*E1873)*H1873*(F1873-E1873)/(1-EXP(-(F1873-E1873)*H1873))</f>
        <v>4.19838397341712</v>
      </c>
      <c r="J1873" s="1" t="n">
        <f aca="false">0.5*(E1873+F1873)</f>
        <v>2533.477</v>
      </c>
      <c r="K1873" s="1" t="n">
        <f aca="false">I1873*G1873</f>
        <v>306868.281385004</v>
      </c>
      <c r="L1873" s="1" t="n">
        <f aca="false">J1873/60</f>
        <v>42.2246166666667</v>
      </c>
      <c r="M1873" s="1" t="n">
        <f aca="false">K1873</f>
        <v>306868.281385004</v>
      </c>
    </row>
    <row r="1874" customFormat="false" ht="12.75" hidden="false" customHeight="false" outlineLevel="0" collapsed="false">
      <c r="A1874" s="1" t="n">
        <v>2745170</v>
      </c>
      <c r="B1874" s="1" t="n">
        <v>13878</v>
      </c>
      <c r="C1874" s="1" t="n">
        <v>86490</v>
      </c>
      <c r="D1874" s="1" t="n">
        <v>2535445</v>
      </c>
      <c r="E1874" s="1" t="n">
        <f aca="false">D1873*0.001</f>
        <v>2534.126</v>
      </c>
      <c r="F1874" s="1" t="n">
        <f aca="false">D1874*0.001</f>
        <v>2535.445</v>
      </c>
      <c r="G1874" s="1" t="n">
        <f aca="false">C1874-B1874</f>
        <v>72612</v>
      </c>
      <c r="H1874" s="1" t="n">
        <f aca="false">LN(2)/1224</f>
        <v>0.000566296716143746</v>
      </c>
      <c r="I1874" s="1" t="n">
        <f aca="false">EXP(H1874*E1874)*H1874*(F1874-E1874)/(1-EXP(-(F1874-E1874)*H1874))</f>
        <v>4.20149612262952</v>
      </c>
      <c r="J1874" s="1" t="n">
        <f aca="false">0.5*(E1874+F1874)</f>
        <v>2534.7855</v>
      </c>
      <c r="K1874" s="1" t="n">
        <f aca="false">I1874*G1874</f>
        <v>305079.036456375</v>
      </c>
      <c r="L1874" s="1" t="n">
        <f aca="false">J1874/60</f>
        <v>42.246425</v>
      </c>
      <c r="M1874" s="1" t="n">
        <f aca="false">K1874</f>
        <v>305079.036456375</v>
      </c>
    </row>
    <row r="1875" customFormat="false" ht="12.75" hidden="false" customHeight="false" outlineLevel="0" collapsed="false">
      <c r="A1875" s="1" t="n">
        <v>2744945</v>
      </c>
      <c r="B1875" s="1" t="n">
        <v>13784</v>
      </c>
      <c r="C1875" s="1" t="n">
        <v>86440</v>
      </c>
      <c r="D1875" s="1" t="n">
        <v>2536897</v>
      </c>
      <c r="E1875" s="1" t="n">
        <f aca="false">D1874*0.001</f>
        <v>2535.445</v>
      </c>
      <c r="F1875" s="1" t="n">
        <f aca="false">D1875*0.001</f>
        <v>2536.897</v>
      </c>
      <c r="G1875" s="1" t="n">
        <f aca="false">C1875-B1875</f>
        <v>72656</v>
      </c>
      <c r="H1875" s="1" t="n">
        <f aca="false">LN(2)/1224</f>
        <v>0.000566296716143746</v>
      </c>
      <c r="I1875" s="1" t="n">
        <f aca="false">EXP(H1875*E1875)*H1875*(F1875-E1875)/(1-EXP(-(F1875-E1875)*H1875))</f>
        <v>4.20479390657392</v>
      </c>
      <c r="J1875" s="1" t="n">
        <f aca="false">0.5*(E1875+F1875)</f>
        <v>2536.171</v>
      </c>
      <c r="K1875" s="1" t="n">
        <f aca="false">I1875*G1875</f>
        <v>305503.506076034</v>
      </c>
      <c r="L1875" s="1" t="n">
        <f aca="false">J1875/60</f>
        <v>42.2695166666667</v>
      </c>
      <c r="M1875" s="1" t="n">
        <f aca="false">K1875</f>
        <v>305503.506076034</v>
      </c>
    </row>
    <row r="1876" customFormat="false" ht="12.75" hidden="false" customHeight="false" outlineLevel="0" collapsed="false">
      <c r="A1876" s="1" t="n">
        <v>2743651</v>
      </c>
      <c r="B1876" s="1" t="n">
        <v>14112</v>
      </c>
      <c r="C1876" s="1" t="n">
        <v>86444</v>
      </c>
      <c r="D1876" s="1" t="n">
        <v>2538191</v>
      </c>
      <c r="E1876" s="1" t="n">
        <f aca="false">D1875*0.001</f>
        <v>2536.897</v>
      </c>
      <c r="F1876" s="1" t="n">
        <f aca="false">D1876*0.001</f>
        <v>2538.191</v>
      </c>
      <c r="G1876" s="1" t="n">
        <f aca="false">C1876-B1876</f>
        <v>72332</v>
      </c>
      <c r="H1876" s="1" t="n">
        <f aca="false">LN(2)/1224</f>
        <v>0.000566296716143746</v>
      </c>
      <c r="I1876" s="1" t="n">
        <f aca="false">EXP(H1876*E1876)*H1876*(F1876-E1876)/(1-EXP(-(F1876-E1876)*H1876))</f>
        <v>4.20806453632186</v>
      </c>
      <c r="J1876" s="1" t="n">
        <f aca="false">0.5*(E1876+F1876)</f>
        <v>2537.544</v>
      </c>
      <c r="K1876" s="1" t="n">
        <f aca="false">I1876*G1876</f>
        <v>304377.724041233</v>
      </c>
      <c r="L1876" s="1" t="n">
        <f aca="false">J1876/60</f>
        <v>42.2924</v>
      </c>
      <c r="M1876" s="1" t="n">
        <f aca="false">K1876</f>
        <v>304377.724041233</v>
      </c>
    </row>
    <row r="1877" customFormat="false" ht="12.75" hidden="false" customHeight="false" outlineLevel="0" collapsed="false">
      <c r="A1877" s="1" t="n">
        <v>2741977</v>
      </c>
      <c r="B1877" s="1" t="n">
        <v>13628</v>
      </c>
      <c r="C1877" s="1" t="n">
        <v>86465</v>
      </c>
      <c r="D1877" s="1" t="n">
        <v>2539509</v>
      </c>
      <c r="E1877" s="1" t="n">
        <f aca="false">D1876*0.001</f>
        <v>2538.191</v>
      </c>
      <c r="F1877" s="1" t="n">
        <f aca="false">D1877*0.001</f>
        <v>2539.509</v>
      </c>
      <c r="G1877" s="1" t="n">
        <f aca="false">C1877-B1877</f>
        <v>72837</v>
      </c>
      <c r="H1877" s="1" t="n">
        <f aca="false">LN(2)/1224</f>
        <v>0.000566296716143746</v>
      </c>
      <c r="I1877" s="1" t="n">
        <f aca="false">EXP(H1877*E1877)*H1877*(F1877-E1877)/(1-EXP(-(F1877-E1877)*H1877))</f>
        <v>4.21117789909475</v>
      </c>
      <c r="J1877" s="1" t="n">
        <f aca="false">0.5*(E1877+F1877)</f>
        <v>2538.85</v>
      </c>
      <c r="K1877" s="1" t="n">
        <f aca="false">I1877*G1877</f>
        <v>306729.564636364</v>
      </c>
      <c r="L1877" s="1" t="n">
        <f aca="false">J1877/60</f>
        <v>42.3141666666667</v>
      </c>
      <c r="M1877" s="1" t="n">
        <f aca="false">K1877</f>
        <v>306729.564636364</v>
      </c>
    </row>
    <row r="1878" customFormat="false" ht="12.75" hidden="false" customHeight="false" outlineLevel="0" collapsed="false">
      <c r="A1878" s="1" t="n">
        <v>2740827</v>
      </c>
      <c r="B1878" s="1" t="n">
        <v>13801</v>
      </c>
      <c r="C1878" s="1" t="n">
        <v>86102</v>
      </c>
      <c r="D1878" s="1" t="n">
        <v>2541076</v>
      </c>
      <c r="E1878" s="1" t="n">
        <f aca="false">D1877*0.001</f>
        <v>2539.509</v>
      </c>
      <c r="F1878" s="1" t="n">
        <f aca="false">D1878*0.001</f>
        <v>2541.076</v>
      </c>
      <c r="G1878" s="1" t="n">
        <f aca="false">C1878-B1878</f>
        <v>72301</v>
      </c>
      <c r="H1878" s="1" t="n">
        <f aca="false">LN(2)/1224</f>
        <v>0.000566296716143746</v>
      </c>
      <c r="I1878" s="1" t="n">
        <f aca="false">EXP(H1878*E1878)*H1878*(F1878-E1878)/(1-EXP(-(F1878-E1878)*H1878))</f>
        <v>4.21461930376761</v>
      </c>
      <c r="J1878" s="1" t="n">
        <f aca="false">0.5*(E1878+F1878)</f>
        <v>2540.2925</v>
      </c>
      <c r="K1878" s="1" t="n">
        <f aca="false">I1878*G1878</f>
        <v>304721.190281702</v>
      </c>
      <c r="L1878" s="1" t="n">
        <f aca="false">J1878/60</f>
        <v>42.3382083333333</v>
      </c>
      <c r="M1878" s="1" t="n">
        <f aca="false">K1878</f>
        <v>304721.190281702</v>
      </c>
    </row>
    <row r="1879" customFormat="false" ht="12.75" hidden="false" customHeight="false" outlineLevel="0" collapsed="false">
      <c r="A1879" s="1" t="n">
        <v>2736725</v>
      </c>
      <c r="B1879" s="1" t="n">
        <v>13689</v>
      </c>
      <c r="C1879" s="1" t="n">
        <v>85750</v>
      </c>
      <c r="D1879" s="1" t="n">
        <v>2542256</v>
      </c>
      <c r="E1879" s="1" t="n">
        <f aca="false">D1878*0.001</f>
        <v>2541.076</v>
      </c>
      <c r="F1879" s="1" t="n">
        <f aca="false">D1879*0.001</f>
        <v>2542.256</v>
      </c>
      <c r="G1879" s="1" t="n">
        <f aca="false">C1879-B1879</f>
        <v>72061</v>
      </c>
      <c r="H1879" s="1" t="n">
        <f aca="false">LN(2)/1224</f>
        <v>0.000566296716143746</v>
      </c>
      <c r="I1879" s="1" t="n">
        <f aca="false">EXP(H1879*E1879)*H1879*(F1879-E1879)/(1-EXP(-(F1879-E1879)*H1879))</f>
        <v>4.21789880579328</v>
      </c>
      <c r="J1879" s="1" t="n">
        <f aca="false">0.5*(E1879+F1879)</f>
        <v>2541.666</v>
      </c>
      <c r="K1879" s="1" t="n">
        <f aca="false">I1879*G1879</f>
        <v>303946.00584427</v>
      </c>
      <c r="L1879" s="1" t="n">
        <f aca="false">J1879/60</f>
        <v>42.3611</v>
      </c>
      <c r="M1879" s="1" t="n">
        <f aca="false">K1879</f>
        <v>303946.00584427</v>
      </c>
    </row>
    <row r="1880" customFormat="false" ht="12.75" hidden="false" customHeight="false" outlineLevel="0" collapsed="false">
      <c r="A1880" s="1" t="n">
        <v>2734427</v>
      </c>
      <c r="B1880" s="1" t="n">
        <v>13687</v>
      </c>
      <c r="C1880" s="1" t="n">
        <v>86206</v>
      </c>
      <c r="D1880" s="1" t="n">
        <v>2543565</v>
      </c>
      <c r="E1880" s="1" t="n">
        <f aca="false">D1879*0.001</f>
        <v>2542.256</v>
      </c>
      <c r="F1880" s="1" t="n">
        <f aca="false">D1880*0.001</f>
        <v>2543.565</v>
      </c>
      <c r="G1880" s="1" t="n">
        <f aca="false">C1880-B1880</f>
        <v>72519</v>
      </c>
      <c r="H1880" s="1" t="n">
        <f aca="false">LN(2)/1224</f>
        <v>0.000566296716143746</v>
      </c>
      <c r="I1880" s="1" t="n">
        <f aca="false">EXP(H1880*E1880)*H1880*(F1880-E1880)/(1-EXP(-(F1880-E1880)*H1880))</f>
        <v>4.22087242600693</v>
      </c>
      <c r="J1880" s="1" t="n">
        <f aca="false">0.5*(E1880+F1880)</f>
        <v>2542.9105</v>
      </c>
      <c r="K1880" s="1" t="n">
        <f aca="false">I1880*G1880</f>
        <v>306093.447461597</v>
      </c>
      <c r="L1880" s="1" t="n">
        <f aca="false">J1880/60</f>
        <v>42.3818416666667</v>
      </c>
      <c r="M1880" s="1" t="n">
        <f aca="false">K1880</f>
        <v>306093.447461597</v>
      </c>
    </row>
    <row r="1881" customFormat="false" ht="12.75" hidden="false" customHeight="false" outlineLevel="0" collapsed="false">
      <c r="A1881" s="1" t="n">
        <v>2731908</v>
      </c>
      <c r="B1881" s="1" t="n">
        <v>13775</v>
      </c>
      <c r="C1881" s="1" t="n">
        <v>86398</v>
      </c>
      <c r="D1881" s="1" t="n">
        <v>2545025</v>
      </c>
      <c r="E1881" s="1" t="n">
        <f aca="false">D1880*0.001</f>
        <v>2543.565</v>
      </c>
      <c r="F1881" s="1" t="n">
        <f aca="false">D1881*0.001</f>
        <v>2545.025</v>
      </c>
      <c r="G1881" s="1" t="n">
        <f aca="false">C1881-B1881</f>
        <v>72623</v>
      </c>
      <c r="H1881" s="1" t="n">
        <f aca="false">LN(2)/1224</f>
        <v>0.000566296716143746</v>
      </c>
      <c r="I1881" s="1" t="n">
        <f aca="false">EXP(H1881*E1881)*H1881*(F1881-E1881)/(1-EXP(-(F1881-E1881)*H1881))</f>
        <v>4.2241830236093</v>
      </c>
      <c r="J1881" s="1" t="n">
        <f aca="false">0.5*(E1881+F1881)</f>
        <v>2544.295</v>
      </c>
      <c r="K1881" s="1" t="n">
        <f aca="false">I1881*G1881</f>
        <v>306772.843723578</v>
      </c>
      <c r="L1881" s="1" t="n">
        <f aca="false">J1881/60</f>
        <v>42.4049166666667</v>
      </c>
      <c r="M1881" s="1" t="n">
        <f aca="false">K1881</f>
        <v>306772.843723578</v>
      </c>
    </row>
    <row r="1882" customFormat="false" ht="12.75" hidden="false" customHeight="false" outlineLevel="0" collapsed="false">
      <c r="A1882" s="1" t="n">
        <v>2732345</v>
      </c>
      <c r="B1882" s="1" t="n">
        <v>13588</v>
      </c>
      <c r="C1882" s="1" t="n">
        <v>86122</v>
      </c>
      <c r="D1882" s="1" t="n">
        <v>2546321</v>
      </c>
      <c r="E1882" s="1" t="n">
        <f aca="false">D1881*0.001</f>
        <v>2545.025</v>
      </c>
      <c r="F1882" s="1" t="n">
        <f aca="false">D1882*0.001</f>
        <v>2546.321</v>
      </c>
      <c r="G1882" s="1" t="n">
        <f aca="false">C1882-B1882</f>
        <v>72534</v>
      </c>
      <c r="H1882" s="1" t="n">
        <f aca="false">LN(2)/1224</f>
        <v>0.000566296716143746</v>
      </c>
      <c r="I1882" s="1" t="n">
        <f aca="false">EXP(H1882*E1882)*H1882*(F1882-E1882)/(1-EXP(-(F1882-E1882)*H1882))</f>
        <v>4.22748070591104</v>
      </c>
      <c r="J1882" s="1" t="n">
        <f aca="false">0.5*(E1882+F1882)</f>
        <v>2545.673</v>
      </c>
      <c r="K1882" s="1" t="n">
        <f aca="false">I1882*G1882</f>
        <v>306636.085522551</v>
      </c>
      <c r="L1882" s="1" t="n">
        <f aca="false">J1882/60</f>
        <v>42.4278833333333</v>
      </c>
      <c r="M1882" s="1" t="n">
        <f aca="false">K1882</f>
        <v>306636.085522551</v>
      </c>
    </row>
    <row r="1883" customFormat="false" ht="12.75" hidden="false" customHeight="false" outlineLevel="0" collapsed="false">
      <c r="A1883" s="1" t="n">
        <v>2729803</v>
      </c>
      <c r="B1883" s="1" t="n">
        <v>13511</v>
      </c>
      <c r="C1883" s="1" t="n">
        <v>85972</v>
      </c>
      <c r="D1883" s="1" t="n">
        <v>2547630</v>
      </c>
      <c r="E1883" s="1" t="n">
        <f aca="false">D1882*0.001</f>
        <v>2546.321</v>
      </c>
      <c r="F1883" s="1" t="n">
        <f aca="false">D1883*0.001</f>
        <v>2547.63</v>
      </c>
      <c r="G1883" s="1" t="n">
        <f aca="false">C1883-B1883</f>
        <v>72461</v>
      </c>
      <c r="H1883" s="1" t="n">
        <f aca="false">LN(2)/1224</f>
        <v>0.000566296716143746</v>
      </c>
      <c r="I1883" s="1" t="n">
        <f aca="false">EXP(H1883*E1883)*H1883*(F1883-E1883)/(1-EXP(-(F1883-E1883)*H1883))</f>
        <v>4.23060005026708</v>
      </c>
      <c r="J1883" s="1" t="n">
        <f aca="false">0.5*(E1883+F1883)</f>
        <v>2546.9755</v>
      </c>
      <c r="K1883" s="1" t="n">
        <f aca="false">I1883*G1883</f>
        <v>306553.510242403</v>
      </c>
      <c r="L1883" s="1" t="n">
        <f aca="false">J1883/60</f>
        <v>42.4495916666667</v>
      </c>
      <c r="M1883" s="1" t="n">
        <f aca="false">K1883</f>
        <v>306553.510242403</v>
      </c>
    </row>
    <row r="1884" customFormat="false" ht="12.75" hidden="false" customHeight="false" outlineLevel="0" collapsed="false">
      <c r="A1884" s="1" t="n">
        <v>2730030</v>
      </c>
      <c r="B1884" s="1" t="n">
        <v>13686</v>
      </c>
      <c r="C1884" s="1" t="n">
        <v>85754</v>
      </c>
      <c r="D1884" s="1" t="n">
        <v>2549090</v>
      </c>
      <c r="E1884" s="1" t="n">
        <f aca="false">D1883*0.001</f>
        <v>2547.63</v>
      </c>
      <c r="F1884" s="1" t="n">
        <f aca="false">D1884*0.001</f>
        <v>2549.09</v>
      </c>
      <c r="G1884" s="1" t="n">
        <f aca="false">C1884-B1884</f>
        <v>72068</v>
      </c>
      <c r="H1884" s="1" t="n">
        <f aca="false">LN(2)/1224</f>
        <v>0.000566296716143746</v>
      </c>
      <c r="I1884" s="1" t="n">
        <f aca="false">EXP(H1884*E1884)*H1884*(F1884-E1884)/(1-EXP(-(F1884-E1884)*H1884))</f>
        <v>4.23391827763086</v>
      </c>
      <c r="J1884" s="1" t="n">
        <f aca="false">0.5*(E1884+F1884)</f>
        <v>2548.36</v>
      </c>
      <c r="K1884" s="1" t="n">
        <f aca="false">I1884*G1884</f>
        <v>305130.022432301</v>
      </c>
      <c r="L1884" s="1" t="n">
        <f aca="false">J1884/60</f>
        <v>42.4726666666667</v>
      </c>
      <c r="M1884" s="1" t="n">
        <f aca="false">K1884</f>
        <v>305130.022432301</v>
      </c>
    </row>
    <row r="1885" customFormat="false" ht="12.75" hidden="false" customHeight="false" outlineLevel="0" collapsed="false">
      <c r="A1885" s="1" t="n">
        <v>2729893</v>
      </c>
      <c r="B1885" s="1" t="n">
        <v>13574</v>
      </c>
      <c r="C1885" s="1" t="n">
        <v>86026</v>
      </c>
      <c r="D1885" s="1" t="n">
        <v>2550386</v>
      </c>
      <c r="E1885" s="1" t="n">
        <f aca="false">D1884*0.001</f>
        <v>2549.09</v>
      </c>
      <c r="F1885" s="1" t="n">
        <f aca="false">D1885*0.001</f>
        <v>2550.386</v>
      </c>
      <c r="G1885" s="1" t="n">
        <f aca="false">C1885-B1885</f>
        <v>72452</v>
      </c>
      <c r="H1885" s="1" t="n">
        <f aca="false">LN(2)/1224</f>
        <v>0.000566296716143746</v>
      </c>
      <c r="I1885" s="1" t="n">
        <f aca="false">EXP(H1885*E1885)*H1885*(F1885-E1885)/(1-EXP(-(F1885-E1885)*H1885))</f>
        <v>4.23722355992879</v>
      </c>
      <c r="J1885" s="1" t="n">
        <f aca="false">0.5*(E1885+F1885)</f>
        <v>2549.738</v>
      </c>
      <c r="K1885" s="1" t="n">
        <f aca="false">I1885*G1885</f>
        <v>306995.321363961</v>
      </c>
      <c r="L1885" s="1" t="n">
        <f aca="false">J1885/60</f>
        <v>42.4956333333333</v>
      </c>
      <c r="M1885" s="1" t="n">
        <f aca="false">K1885</f>
        <v>306995.321363961</v>
      </c>
    </row>
    <row r="1886" customFormat="false" ht="12.75" hidden="false" customHeight="false" outlineLevel="0" collapsed="false">
      <c r="A1886" s="1" t="n">
        <v>2727206</v>
      </c>
      <c r="B1886" s="1" t="n">
        <v>13634</v>
      </c>
      <c r="C1886" s="1" t="n">
        <v>85088</v>
      </c>
      <c r="D1886" s="1" t="n">
        <v>2551720</v>
      </c>
      <c r="E1886" s="1" t="n">
        <f aca="false">D1885*0.001</f>
        <v>2550.386</v>
      </c>
      <c r="F1886" s="1" t="n">
        <f aca="false">D1886*0.001</f>
        <v>2551.72</v>
      </c>
      <c r="G1886" s="1" t="n">
        <f aca="false">C1886-B1886</f>
        <v>71454</v>
      </c>
      <c r="H1886" s="1" t="n">
        <f aca="false">LN(2)/1224</f>
        <v>0.000566296716143746</v>
      </c>
      <c r="I1886" s="1" t="n">
        <f aca="false">EXP(H1886*E1886)*H1886*(F1886-E1886)/(1-EXP(-(F1886-E1886)*H1886))</f>
        <v>4.24038010584146</v>
      </c>
      <c r="J1886" s="1" t="n">
        <f aca="false">0.5*(E1886+F1886)</f>
        <v>2551.053</v>
      </c>
      <c r="K1886" s="1" t="n">
        <f aca="false">I1886*G1886</f>
        <v>302992.120082795</v>
      </c>
      <c r="L1886" s="1" t="n">
        <f aca="false">J1886/60</f>
        <v>42.51755</v>
      </c>
      <c r="M1886" s="1" t="n">
        <f aca="false">K1886</f>
        <v>302992.120082795</v>
      </c>
    </row>
    <row r="1887" customFormat="false" ht="12.75" hidden="false" customHeight="false" outlineLevel="0" collapsed="false">
      <c r="A1887" s="1" t="n">
        <v>2726272</v>
      </c>
      <c r="B1887" s="1" t="n">
        <v>13506</v>
      </c>
      <c r="C1887" s="1" t="n">
        <v>85103</v>
      </c>
      <c r="D1887" s="1" t="n">
        <v>2553157</v>
      </c>
      <c r="E1887" s="1" t="n">
        <f aca="false">D1886*0.001</f>
        <v>2551.72</v>
      </c>
      <c r="F1887" s="1" t="n">
        <f aca="false">D1887*0.001</f>
        <v>2553.157</v>
      </c>
      <c r="G1887" s="1" t="n">
        <f aca="false">C1887-B1887</f>
        <v>71597</v>
      </c>
      <c r="H1887" s="1" t="n">
        <f aca="false">LN(2)/1224</f>
        <v>0.000566296716143746</v>
      </c>
      <c r="I1887" s="1" t="n">
        <f aca="false">EXP(H1887*E1887)*H1887*(F1887-E1887)/(1-EXP(-(F1887-E1887)*H1887))</f>
        <v>4.24370841481268</v>
      </c>
      <c r="J1887" s="1" t="n">
        <f aca="false">0.5*(E1887+F1887)</f>
        <v>2552.4385</v>
      </c>
      <c r="K1887" s="1" t="n">
        <f aca="false">I1887*G1887</f>
        <v>303836.791375344</v>
      </c>
      <c r="L1887" s="1" t="n">
        <f aca="false">J1887/60</f>
        <v>42.5406416666667</v>
      </c>
      <c r="M1887" s="1" t="n">
        <f aca="false">K1887</f>
        <v>303836.791375344</v>
      </c>
    </row>
    <row r="1888" customFormat="false" ht="12.75" hidden="false" customHeight="false" outlineLevel="0" collapsed="false">
      <c r="A1888" s="1" t="n">
        <v>2722053</v>
      </c>
      <c r="B1888" s="1" t="n">
        <v>13527</v>
      </c>
      <c r="C1888" s="1" t="n">
        <v>85216</v>
      </c>
      <c r="D1888" s="1" t="n">
        <v>2554452</v>
      </c>
      <c r="E1888" s="1" t="n">
        <f aca="false">D1887*0.001</f>
        <v>2553.157</v>
      </c>
      <c r="F1888" s="1" t="n">
        <f aca="false">D1888*0.001</f>
        <v>2554.452</v>
      </c>
      <c r="G1888" s="1" t="n">
        <f aca="false">C1888-B1888</f>
        <v>71689</v>
      </c>
      <c r="H1888" s="1" t="n">
        <f aca="false">LN(2)/1224</f>
        <v>0.000566296716143746</v>
      </c>
      <c r="I1888" s="1" t="n">
        <f aca="false">EXP(H1888*E1888)*H1888*(F1888-E1888)/(1-EXP(-(F1888-E1888)*H1888))</f>
        <v>4.24699247552598</v>
      </c>
      <c r="J1888" s="1" t="n">
        <f aca="false">0.5*(E1888+F1888)</f>
        <v>2553.8045</v>
      </c>
      <c r="K1888" s="1" t="n">
        <f aca="false">I1888*G1888</f>
        <v>304462.643577982</v>
      </c>
      <c r="L1888" s="1" t="n">
        <f aca="false">J1888/60</f>
        <v>42.5634083333333</v>
      </c>
      <c r="M1888" s="1" t="n">
        <f aca="false">K1888</f>
        <v>304462.643577982</v>
      </c>
    </row>
    <row r="1889" customFormat="false" ht="12.75" hidden="false" customHeight="false" outlineLevel="0" collapsed="false">
      <c r="A1889" s="1" t="n">
        <v>2719253</v>
      </c>
      <c r="B1889" s="1" t="n">
        <v>13434</v>
      </c>
      <c r="C1889" s="1" t="n">
        <v>85560</v>
      </c>
      <c r="D1889" s="1" t="n">
        <v>2555761</v>
      </c>
      <c r="E1889" s="1" t="n">
        <f aca="false">D1888*0.001</f>
        <v>2554.452</v>
      </c>
      <c r="F1889" s="1" t="n">
        <f aca="false">D1889*0.001</f>
        <v>2555.761</v>
      </c>
      <c r="G1889" s="1" t="n">
        <f aca="false">C1889-B1889</f>
        <v>72126</v>
      </c>
      <c r="H1889" s="1" t="n">
        <f aca="false">LN(2)/1224</f>
        <v>0.000566296716143746</v>
      </c>
      <c r="I1889" s="1" t="n">
        <f aca="false">EXP(H1889*E1889)*H1889*(F1889-E1889)/(1-EXP(-(F1889-E1889)*H1889))</f>
        <v>4.25012501352922</v>
      </c>
      <c r="J1889" s="1" t="n">
        <f aca="false">0.5*(E1889+F1889)</f>
        <v>2555.1065</v>
      </c>
      <c r="K1889" s="1" t="n">
        <f aca="false">I1889*G1889</f>
        <v>306544.516725808</v>
      </c>
      <c r="L1889" s="1" t="n">
        <f aca="false">J1889/60</f>
        <v>42.5851083333333</v>
      </c>
      <c r="M1889" s="1" t="n">
        <f aca="false">K1889</f>
        <v>306544.516725808</v>
      </c>
    </row>
    <row r="1890" customFormat="false" ht="12.75" hidden="false" customHeight="false" outlineLevel="0" collapsed="false">
      <c r="A1890" s="1" t="n">
        <v>2716656</v>
      </c>
      <c r="B1890" s="1" t="n">
        <v>13685</v>
      </c>
      <c r="C1890" s="1" t="n">
        <v>85744</v>
      </c>
      <c r="D1890" s="1" t="n">
        <v>2557222</v>
      </c>
      <c r="E1890" s="1" t="n">
        <f aca="false">D1889*0.001</f>
        <v>2555.761</v>
      </c>
      <c r="F1890" s="1" t="n">
        <f aca="false">D1890*0.001</f>
        <v>2557.222</v>
      </c>
      <c r="G1890" s="1" t="n">
        <f aca="false">C1890-B1890</f>
        <v>72059</v>
      </c>
      <c r="H1890" s="1" t="n">
        <f aca="false">LN(2)/1224</f>
        <v>0.000566296716143746</v>
      </c>
      <c r="I1890" s="1" t="n">
        <f aca="false">EXP(H1890*E1890)*H1890*(F1890-E1890)/(1-EXP(-(F1890-E1890)*H1890))</f>
        <v>4.25345975928894</v>
      </c>
      <c r="J1890" s="1" t="n">
        <f aca="false">0.5*(E1890+F1890)</f>
        <v>2556.4915</v>
      </c>
      <c r="K1890" s="1" t="n">
        <f aca="false">I1890*G1890</f>
        <v>306500.056794602</v>
      </c>
      <c r="L1890" s="1" t="n">
        <f aca="false">J1890/60</f>
        <v>42.6081916666667</v>
      </c>
      <c r="M1890" s="1" t="n">
        <f aca="false">K1890</f>
        <v>306500.056794602</v>
      </c>
    </row>
    <row r="1891" customFormat="false" ht="12.75" hidden="false" customHeight="false" outlineLevel="0" collapsed="false">
      <c r="A1891" s="1" t="n">
        <v>2713044</v>
      </c>
      <c r="B1891" s="1" t="n">
        <v>13481</v>
      </c>
      <c r="C1891" s="1" t="n">
        <v>85474</v>
      </c>
      <c r="D1891" s="1" t="n">
        <v>2558517</v>
      </c>
      <c r="E1891" s="1" t="n">
        <f aca="false">D1890*0.001</f>
        <v>2557.222</v>
      </c>
      <c r="F1891" s="1" t="n">
        <f aca="false">D1891*0.001</f>
        <v>2558.517</v>
      </c>
      <c r="G1891" s="1" t="n">
        <f aca="false">C1891-B1891</f>
        <v>71993</v>
      </c>
      <c r="H1891" s="1" t="n">
        <f aca="false">LN(2)/1224</f>
        <v>0.000566296716143746</v>
      </c>
      <c r="I1891" s="1" t="n">
        <f aca="false">EXP(H1891*E1891)*H1891*(F1891-E1891)/(1-EXP(-(F1891-E1891)*H1891))</f>
        <v>4.25678029730023</v>
      </c>
      <c r="J1891" s="1" t="n">
        <f aca="false">0.5*(E1891+F1891)</f>
        <v>2557.8695</v>
      </c>
      <c r="K1891" s="1" t="n">
        <f aca="false">I1891*G1891</f>
        <v>306458.383943535</v>
      </c>
      <c r="L1891" s="1" t="n">
        <f aca="false">J1891/60</f>
        <v>42.6311583333333</v>
      </c>
      <c r="M1891" s="1" t="n">
        <f aca="false">K1891</f>
        <v>306458.383943535</v>
      </c>
    </row>
    <row r="1892" customFormat="false" ht="12.75" hidden="false" customHeight="false" outlineLevel="0" collapsed="false">
      <c r="A1892" s="1" t="n">
        <v>2709003</v>
      </c>
      <c r="B1892" s="1" t="n">
        <v>13457</v>
      </c>
      <c r="C1892" s="1" t="n">
        <v>84766</v>
      </c>
      <c r="D1892" s="1" t="n">
        <v>2559826</v>
      </c>
      <c r="E1892" s="1" t="n">
        <f aca="false">D1891*0.001</f>
        <v>2558.517</v>
      </c>
      <c r="F1892" s="1" t="n">
        <f aca="false">D1892*0.001</f>
        <v>2559.826</v>
      </c>
      <c r="G1892" s="1" t="n">
        <f aca="false">C1892-B1892</f>
        <v>71309</v>
      </c>
      <c r="H1892" s="1" t="n">
        <f aca="false">LN(2)/1224</f>
        <v>0.000566296716143746</v>
      </c>
      <c r="I1892" s="1" t="n">
        <f aca="false">EXP(H1892*E1892)*H1892*(F1892-E1892)/(1-EXP(-(F1892-E1892)*H1892))</f>
        <v>4.25992005470022</v>
      </c>
      <c r="J1892" s="1" t="n">
        <f aca="false">0.5*(E1892+F1892)</f>
        <v>2559.1715</v>
      </c>
      <c r="K1892" s="1" t="n">
        <f aca="false">I1892*G1892</f>
        <v>303770.639180618</v>
      </c>
      <c r="L1892" s="1" t="n">
        <f aca="false">J1892/60</f>
        <v>42.6528583333333</v>
      </c>
      <c r="M1892" s="1" t="n">
        <f aca="false">K1892</f>
        <v>303770.639180618</v>
      </c>
    </row>
    <row r="1893" customFormat="false" ht="12.75" hidden="false" customHeight="false" outlineLevel="0" collapsed="false">
      <c r="A1893" s="1" t="n">
        <v>2706045</v>
      </c>
      <c r="B1893" s="1" t="n">
        <v>13417</v>
      </c>
      <c r="C1893" s="1" t="n">
        <v>84447</v>
      </c>
      <c r="D1893" s="1" t="n">
        <v>2561785</v>
      </c>
      <c r="E1893" s="1" t="n">
        <f aca="false">D1892*0.001</f>
        <v>2559.826</v>
      </c>
      <c r="F1893" s="1" t="n">
        <f aca="false">D1893*0.001</f>
        <v>2561.785</v>
      </c>
      <c r="G1893" s="1" t="n">
        <f aca="false">C1893-B1893</f>
        <v>71030</v>
      </c>
      <c r="H1893" s="1" t="n">
        <f aca="false">LN(2)/1224</f>
        <v>0.000566296716143746</v>
      </c>
      <c r="I1893" s="1" t="n">
        <f aca="false">EXP(H1893*E1893)*H1893*(F1893-E1893)/(1-EXP(-(F1893-E1893)*H1893))</f>
        <v>4.26386358483859</v>
      </c>
      <c r="J1893" s="1" t="n">
        <f aca="false">0.5*(E1893+F1893)</f>
        <v>2560.8055</v>
      </c>
      <c r="K1893" s="1" t="n">
        <f aca="false">I1893*G1893</f>
        <v>302862.230431085</v>
      </c>
      <c r="L1893" s="1" t="n">
        <f aca="false">J1893/60</f>
        <v>42.6800916666667</v>
      </c>
      <c r="M1893" s="1" t="n">
        <f aca="false">K1893</f>
        <v>302862.230431085</v>
      </c>
    </row>
    <row r="1894" customFormat="false" ht="12.75" hidden="false" customHeight="false" outlineLevel="0" collapsed="false">
      <c r="A1894" s="1" t="n">
        <v>2703377</v>
      </c>
      <c r="B1894" s="1" t="n">
        <v>13258</v>
      </c>
      <c r="C1894" s="1" t="n">
        <v>85163</v>
      </c>
      <c r="D1894" s="1" t="n">
        <v>2562844</v>
      </c>
      <c r="E1894" s="1" t="n">
        <f aca="false">D1893*0.001</f>
        <v>2561.785</v>
      </c>
      <c r="F1894" s="1" t="n">
        <f aca="false">D1894*0.001</f>
        <v>2562.844</v>
      </c>
      <c r="G1894" s="1" t="n">
        <f aca="false">C1894-B1894</f>
        <v>71905</v>
      </c>
      <c r="H1894" s="1" t="n">
        <f aca="false">LN(2)/1224</f>
        <v>0.000566296716143746</v>
      </c>
      <c r="I1894" s="1" t="n">
        <f aca="false">EXP(H1894*E1894)*H1894*(F1894-E1894)/(1-EXP(-(F1894-E1894)*H1894))</f>
        <v>4.26750894642065</v>
      </c>
      <c r="J1894" s="1" t="n">
        <f aca="false">0.5*(E1894+F1894)</f>
        <v>2562.3145</v>
      </c>
      <c r="K1894" s="1" t="n">
        <f aca="false">I1894*G1894</f>
        <v>306855.230792377</v>
      </c>
      <c r="L1894" s="1" t="n">
        <f aca="false">J1894/60</f>
        <v>42.7052416666667</v>
      </c>
      <c r="M1894" s="1" t="n">
        <f aca="false">K1894</f>
        <v>306855.230792377</v>
      </c>
    </row>
    <row r="1895" customFormat="false" ht="12.75" hidden="false" customHeight="false" outlineLevel="0" collapsed="false">
      <c r="A1895" s="1" t="n">
        <v>2701663</v>
      </c>
      <c r="B1895" s="1" t="n">
        <v>13176</v>
      </c>
      <c r="C1895" s="1" t="n">
        <v>84181</v>
      </c>
      <c r="D1895" s="1" t="n">
        <v>2563905</v>
      </c>
      <c r="E1895" s="1" t="n">
        <f aca="false">D1894*0.001</f>
        <v>2562.844</v>
      </c>
      <c r="F1895" s="1" t="n">
        <f aca="false">D1895*0.001</f>
        <v>2563.905</v>
      </c>
      <c r="G1895" s="1" t="n">
        <f aca="false">C1895-B1895</f>
        <v>71005</v>
      </c>
      <c r="H1895" s="1" t="n">
        <f aca="false">LN(2)/1224</f>
        <v>0.000566296716143746</v>
      </c>
      <c r="I1895" s="1" t="n">
        <f aca="false">EXP(H1895*E1895)*H1895*(F1895-E1895)/(1-EXP(-(F1895-E1895)*H1895))</f>
        <v>4.27007139206728</v>
      </c>
      <c r="J1895" s="1" t="n">
        <f aca="false">0.5*(E1895+F1895)</f>
        <v>2563.3745</v>
      </c>
      <c r="K1895" s="1" t="n">
        <f aca="false">I1895*G1895</f>
        <v>303196.419193737</v>
      </c>
      <c r="L1895" s="1" t="n">
        <f aca="false">J1895/60</f>
        <v>42.7229083333333</v>
      </c>
      <c r="M1895" s="1" t="n">
        <f aca="false">K1895</f>
        <v>303196.419193737</v>
      </c>
    </row>
    <row r="1896" customFormat="false" ht="12.75" hidden="false" customHeight="false" outlineLevel="0" collapsed="false">
      <c r="A1896" s="1" t="n">
        <v>2686652</v>
      </c>
      <c r="B1896" s="1" t="n">
        <v>12972</v>
      </c>
      <c r="C1896" s="1" t="n">
        <v>83865</v>
      </c>
      <c r="D1896" s="1" t="n">
        <v>2565353</v>
      </c>
      <c r="E1896" s="1" t="n">
        <f aca="false">D1895*0.001</f>
        <v>2563.905</v>
      </c>
      <c r="F1896" s="1" t="n">
        <f aca="false">D1896*0.001</f>
        <v>2565.353</v>
      </c>
      <c r="G1896" s="1" t="n">
        <f aca="false">C1896-B1896</f>
        <v>70893</v>
      </c>
      <c r="H1896" s="1" t="n">
        <f aca="false">LN(2)/1224</f>
        <v>0.000566296716143746</v>
      </c>
      <c r="I1896" s="1" t="n">
        <f aca="false">EXP(H1896*E1896)*H1896*(F1896-E1896)/(1-EXP(-(F1896-E1896)*H1896))</f>
        <v>4.27310595525678</v>
      </c>
      <c r="J1896" s="1" t="n">
        <f aca="false">0.5*(E1896+F1896)</f>
        <v>2564.629</v>
      </c>
      <c r="K1896" s="1" t="n">
        <f aca="false">I1896*G1896</f>
        <v>302933.300486019</v>
      </c>
      <c r="L1896" s="1" t="n">
        <f aca="false">J1896/60</f>
        <v>42.7438166666667</v>
      </c>
      <c r="M1896" s="1" t="n">
        <f aca="false">K1896</f>
        <v>302933.300486019</v>
      </c>
    </row>
    <row r="1897" customFormat="false" ht="12.75" hidden="false" customHeight="false" outlineLevel="0" collapsed="false">
      <c r="A1897" s="1" t="n">
        <v>2680957</v>
      </c>
      <c r="B1897" s="1" t="n">
        <v>13280</v>
      </c>
      <c r="C1897" s="1" t="n">
        <v>84465</v>
      </c>
      <c r="D1897" s="1" t="n">
        <v>2566652</v>
      </c>
      <c r="E1897" s="1" t="n">
        <f aca="false">D1896*0.001</f>
        <v>2565.353</v>
      </c>
      <c r="F1897" s="1" t="n">
        <f aca="false">D1897*0.001</f>
        <v>2566.652</v>
      </c>
      <c r="G1897" s="1" t="n">
        <f aca="false">C1897-B1897</f>
        <v>71185</v>
      </c>
      <c r="H1897" s="1" t="n">
        <f aca="false">LN(2)/1224</f>
        <v>0.000566296716143746</v>
      </c>
      <c r="I1897" s="1" t="n">
        <f aca="false">EXP(H1897*E1897)*H1897*(F1897-E1897)/(1-EXP(-(F1897-E1897)*H1897))</f>
        <v>4.27643092986806</v>
      </c>
      <c r="J1897" s="1" t="n">
        <f aca="false">0.5*(E1897+F1897)</f>
        <v>2566.0025</v>
      </c>
      <c r="K1897" s="1" t="n">
        <f aca="false">I1897*G1897</f>
        <v>304417.735742658</v>
      </c>
      <c r="L1897" s="1" t="n">
        <f aca="false">J1897/60</f>
        <v>42.7667083333333</v>
      </c>
      <c r="M1897" s="1" t="n">
        <f aca="false">K1897</f>
        <v>304417.735742658</v>
      </c>
    </row>
    <row r="1898" customFormat="false" ht="12.75" hidden="false" customHeight="false" outlineLevel="0" collapsed="false">
      <c r="A1898" s="1" t="n">
        <v>2662907</v>
      </c>
      <c r="B1898" s="1" t="n">
        <v>13316</v>
      </c>
      <c r="C1898" s="1" t="n">
        <v>84657</v>
      </c>
      <c r="D1898" s="1" t="n">
        <v>2567970</v>
      </c>
      <c r="E1898" s="1" t="n">
        <f aca="false">D1897*0.001</f>
        <v>2566.652</v>
      </c>
      <c r="F1898" s="1" t="n">
        <f aca="false">D1898*0.001</f>
        <v>2567.97</v>
      </c>
      <c r="G1898" s="1" t="n">
        <f aca="false">C1898-B1898</f>
        <v>71341</v>
      </c>
      <c r="H1898" s="1" t="n">
        <f aca="false">LN(2)/1224</f>
        <v>0.000566296716143746</v>
      </c>
      <c r="I1898" s="1" t="n">
        <f aca="false">EXP(H1898*E1898)*H1898*(F1898-E1898)/(1-EXP(-(F1898-E1898)*H1898))</f>
        <v>4.27960093349058</v>
      </c>
      <c r="J1898" s="1" t="n">
        <f aca="false">0.5*(E1898+F1898)</f>
        <v>2567.311</v>
      </c>
      <c r="K1898" s="1" t="n">
        <f aca="false">I1898*G1898</f>
        <v>305311.010196152</v>
      </c>
      <c r="L1898" s="1" t="n">
        <f aca="false">J1898/60</f>
        <v>42.7885166666667</v>
      </c>
      <c r="M1898" s="1" t="n">
        <f aca="false">K1898</f>
        <v>305311.010196152</v>
      </c>
    </row>
    <row r="1899" customFormat="false" ht="12.75" hidden="false" customHeight="false" outlineLevel="0" collapsed="false">
      <c r="A1899" s="1" t="n">
        <v>2671411</v>
      </c>
      <c r="B1899" s="1" t="n">
        <v>13395</v>
      </c>
      <c r="C1899" s="1" t="n">
        <v>84127</v>
      </c>
      <c r="D1899" s="1" t="n">
        <v>2569409</v>
      </c>
      <c r="E1899" s="1" t="n">
        <f aca="false">D1898*0.001</f>
        <v>2567.97</v>
      </c>
      <c r="F1899" s="1" t="n">
        <f aca="false">D1899*0.001</f>
        <v>2569.409</v>
      </c>
      <c r="G1899" s="1" t="n">
        <f aca="false">C1899-B1899</f>
        <v>70732</v>
      </c>
      <c r="H1899" s="1" t="n">
        <f aca="false">LN(2)/1224</f>
        <v>0.000566296716143746</v>
      </c>
      <c r="I1899" s="1" t="n">
        <f aca="false">EXP(H1899*E1899)*H1899*(F1899-E1899)/(1-EXP(-(F1899-E1899)*H1899))</f>
        <v>4.28294304650269</v>
      </c>
      <c r="J1899" s="1" t="n">
        <f aca="false">0.5*(E1899+F1899)</f>
        <v>2568.6895</v>
      </c>
      <c r="K1899" s="1" t="n">
        <f aca="false">I1899*G1899</f>
        <v>302941.127565228</v>
      </c>
      <c r="L1899" s="1" t="n">
        <f aca="false">J1899/60</f>
        <v>42.8114916666667</v>
      </c>
      <c r="M1899" s="1" t="n">
        <f aca="false">K1899</f>
        <v>302941.127565228</v>
      </c>
    </row>
    <row r="1900" customFormat="false" ht="12.75" hidden="false" customHeight="false" outlineLevel="0" collapsed="false">
      <c r="A1900" s="1" t="n">
        <v>2672863</v>
      </c>
      <c r="B1900" s="1" t="n">
        <v>13140</v>
      </c>
      <c r="C1900" s="1" t="n">
        <v>84792</v>
      </c>
      <c r="D1900" s="1" t="n">
        <v>2570713</v>
      </c>
      <c r="E1900" s="1" t="n">
        <f aca="false">D1899*0.001</f>
        <v>2569.409</v>
      </c>
      <c r="F1900" s="1" t="n">
        <f aca="false">D1900*0.001</f>
        <v>2570.713</v>
      </c>
      <c r="G1900" s="1" t="n">
        <f aca="false">C1900-B1900</f>
        <v>71652</v>
      </c>
      <c r="H1900" s="1" t="n">
        <f aca="false">LN(2)/1224</f>
        <v>0.000566296716143746</v>
      </c>
      <c r="I1900" s="1" t="n">
        <f aca="false">EXP(H1900*E1900)*H1900*(F1900-E1900)/(1-EXP(-(F1900-E1900)*H1900))</f>
        <v>4.28627081867908</v>
      </c>
      <c r="J1900" s="1" t="n">
        <f aca="false">0.5*(E1900+F1900)</f>
        <v>2570.061</v>
      </c>
      <c r="K1900" s="1" t="n">
        <f aca="false">I1900*G1900</f>
        <v>307119.876699994</v>
      </c>
      <c r="L1900" s="1" t="n">
        <f aca="false">J1900/60</f>
        <v>42.83435</v>
      </c>
      <c r="M1900" s="1" t="n">
        <f aca="false">K1900</f>
        <v>307119.876699994</v>
      </c>
    </row>
    <row r="1901" customFormat="false" ht="12.75" hidden="false" customHeight="false" outlineLevel="0" collapsed="false">
      <c r="A1901" s="1" t="n">
        <v>2688821</v>
      </c>
      <c r="B1901" s="1" t="n">
        <v>13198</v>
      </c>
      <c r="C1901" s="1" t="n">
        <v>85035</v>
      </c>
      <c r="D1901" s="1" t="n">
        <v>2572050</v>
      </c>
      <c r="E1901" s="1" t="n">
        <f aca="false">D1900*0.001</f>
        <v>2570.713</v>
      </c>
      <c r="F1901" s="1" t="n">
        <f aca="false">D1901*0.001</f>
        <v>2572.05</v>
      </c>
      <c r="G1901" s="1" t="n">
        <f aca="false">C1901-B1901</f>
        <v>71837</v>
      </c>
      <c r="H1901" s="1" t="n">
        <f aca="false">LN(2)/1224</f>
        <v>0.000566296716143746</v>
      </c>
      <c r="I1901" s="1" t="n">
        <f aca="false">EXP(H1901*E1901)*H1901*(F1901-E1901)/(1-EXP(-(F1901-E1901)*H1901))</f>
        <v>4.28947726350571</v>
      </c>
      <c r="J1901" s="1" t="n">
        <f aca="false">0.5*(E1901+F1901)</f>
        <v>2571.3815</v>
      </c>
      <c r="K1901" s="1" t="n">
        <f aca="false">I1901*G1901</f>
        <v>308143.178178459</v>
      </c>
      <c r="L1901" s="1" t="n">
        <f aca="false">J1901/60</f>
        <v>42.8563583333333</v>
      </c>
      <c r="M1901" s="1" t="n">
        <f aca="false">K1901</f>
        <v>308143.178178459</v>
      </c>
    </row>
    <row r="1902" customFormat="false" ht="12.75" hidden="false" customHeight="false" outlineLevel="0" collapsed="false">
      <c r="A1902" s="1" t="n">
        <v>2686684</v>
      </c>
      <c r="B1902" s="1" t="n">
        <v>13339</v>
      </c>
      <c r="C1902" s="1" t="n">
        <v>83685</v>
      </c>
      <c r="D1902" s="1" t="n">
        <v>2573475</v>
      </c>
      <c r="E1902" s="1" t="n">
        <f aca="false">D1901*0.001</f>
        <v>2572.05</v>
      </c>
      <c r="F1902" s="1" t="n">
        <f aca="false">D1902*0.001</f>
        <v>2573.475</v>
      </c>
      <c r="G1902" s="1" t="n">
        <f aca="false">C1902-B1902</f>
        <v>70346</v>
      </c>
      <c r="H1902" s="1" t="n">
        <f aca="false">LN(2)/1224</f>
        <v>0.000566296716143746</v>
      </c>
      <c r="I1902" s="1" t="n">
        <f aca="false">EXP(H1902*E1902)*H1902*(F1902-E1902)/(1-EXP(-(F1902-E1902)*H1902))</f>
        <v>4.29283317207494</v>
      </c>
      <c r="J1902" s="1" t="n">
        <f aca="false">0.5*(E1902+F1902)</f>
        <v>2572.7625</v>
      </c>
      <c r="K1902" s="1" t="n">
        <f aca="false">I1902*G1902</f>
        <v>301983.642322784</v>
      </c>
      <c r="L1902" s="1" t="n">
        <f aca="false">J1902/60</f>
        <v>42.879375</v>
      </c>
      <c r="M1902" s="1" t="n">
        <f aca="false">K1902</f>
        <v>301983.642322784</v>
      </c>
    </row>
    <row r="1903" customFormat="false" ht="12.75" hidden="false" customHeight="false" outlineLevel="0" collapsed="false">
      <c r="A1903" s="1" t="n">
        <v>2684787</v>
      </c>
      <c r="B1903" s="1" t="n">
        <v>13532</v>
      </c>
      <c r="C1903" s="1" t="n">
        <v>83769</v>
      </c>
      <c r="D1903" s="1" t="n">
        <v>2574784</v>
      </c>
      <c r="E1903" s="1" t="n">
        <f aca="false">D1902*0.001</f>
        <v>2573.475</v>
      </c>
      <c r="F1903" s="1" t="n">
        <f aca="false">D1903*0.001</f>
        <v>2574.784</v>
      </c>
      <c r="G1903" s="1" t="n">
        <f aca="false">C1903-B1903</f>
        <v>70237</v>
      </c>
      <c r="H1903" s="1" t="n">
        <f aca="false">LN(2)/1224</f>
        <v>0.000566296716143746</v>
      </c>
      <c r="I1903" s="1" t="n">
        <f aca="false">EXP(H1903*E1903)*H1903*(F1903-E1903)/(1-EXP(-(F1903-E1903)*H1903))</f>
        <v>4.29615767759097</v>
      </c>
      <c r="J1903" s="1" t="n">
        <f aca="false">0.5*(E1903+F1903)</f>
        <v>2574.1295</v>
      </c>
      <c r="K1903" s="1" t="n">
        <f aca="false">I1903*G1903</f>
        <v>301749.226800957</v>
      </c>
      <c r="L1903" s="1" t="n">
        <f aca="false">J1903/60</f>
        <v>42.9021583333333</v>
      </c>
      <c r="M1903" s="1" t="n">
        <f aca="false">K1903</f>
        <v>301749.226800957</v>
      </c>
    </row>
    <row r="1904" customFormat="false" ht="12.75" hidden="false" customHeight="false" outlineLevel="0" collapsed="false">
      <c r="A1904" s="1" t="n">
        <v>2687834</v>
      </c>
      <c r="B1904" s="1" t="n">
        <v>13319</v>
      </c>
      <c r="C1904" s="1" t="n">
        <v>83553</v>
      </c>
      <c r="D1904" s="1" t="n">
        <v>2576101</v>
      </c>
      <c r="E1904" s="1" t="n">
        <f aca="false">D1903*0.001</f>
        <v>2574.784</v>
      </c>
      <c r="F1904" s="1" t="n">
        <f aca="false">D1904*0.001</f>
        <v>2576.101</v>
      </c>
      <c r="G1904" s="1" t="n">
        <f aca="false">C1904-B1904</f>
        <v>70234</v>
      </c>
      <c r="H1904" s="1" t="n">
        <f aca="false">LN(2)/1224</f>
        <v>0.000566296716143746</v>
      </c>
      <c r="I1904" s="1" t="n">
        <f aca="false">EXP(H1904*E1904)*H1904*(F1904-E1904)/(1-EXP(-(F1904-E1904)*H1904))</f>
        <v>4.29935326195198</v>
      </c>
      <c r="J1904" s="1" t="n">
        <f aca="false">0.5*(E1904+F1904)</f>
        <v>2575.4425</v>
      </c>
      <c r="K1904" s="1" t="n">
        <f aca="false">I1904*G1904</f>
        <v>301960.776999936</v>
      </c>
      <c r="L1904" s="1" t="n">
        <f aca="false">J1904/60</f>
        <v>42.9240416666667</v>
      </c>
      <c r="M1904" s="1" t="n">
        <f aca="false">K1904</f>
        <v>301960.776999936</v>
      </c>
    </row>
    <row r="1905" customFormat="false" ht="12.75" hidden="false" customHeight="false" outlineLevel="0" collapsed="false">
      <c r="A1905" s="1" t="n">
        <v>2686683</v>
      </c>
      <c r="B1905" s="1" t="n">
        <v>13238</v>
      </c>
      <c r="C1905" s="1" t="n">
        <v>83611</v>
      </c>
      <c r="D1905" s="1" t="n">
        <v>2577541</v>
      </c>
      <c r="E1905" s="1" t="n">
        <f aca="false">D1904*0.001</f>
        <v>2576.101</v>
      </c>
      <c r="F1905" s="1" t="n">
        <f aca="false">D1905*0.001</f>
        <v>2577.541</v>
      </c>
      <c r="G1905" s="1" t="n">
        <f aca="false">C1905-B1905</f>
        <v>70373</v>
      </c>
      <c r="H1905" s="1" t="n">
        <f aca="false">LN(2)/1224</f>
        <v>0.000566296716143746</v>
      </c>
      <c r="I1905" s="1" t="n">
        <f aca="false">EXP(H1905*E1905)*H1905*(F1905-E1905)/(1-EXP(-(F1905-E1905)*H1905))</f>
        <v>4.30271080003714</v>
      </c>
      <c r="J1905" s="1" t="n">
        <f aca="false">0.5*(E1905+F1905)</f>
        <v>2576.821</v>
      </c>
      <c r="K1905" s="1" t="n">
        <f aca="false">I1905*G1905</f>
        <v>302794.667131014</v>
      </c>
      <c r="L1905" s="1" t="n">
        <f aca="false">J1905/60</f>
        <v>42.9470166666667</v>
      </c>
      <c r="M1905" s="1" t="n">
        <f aca="false">K1905</f>
        <v>302794.667131014</v>
      </c>
    </row>
    <row r="1906" customFormat="false" ht="12.75" hidden="false" customHeight="false" outlineLevel="0" collapsed="false">
      <c r="A1906" s="1" t="n">
        <v>2685239</v>
      </c>
      <c r="B1906" s="1" t="n">
        <v>13034</v>
      </c>
      <c r="C1906" s="1" t="n">
        <v>83647</v>
      </c>
      <c r="D1906" s="1" t="n">
        <v>2578844</v>
      </c>
      <c r="E1906" s="1" t="n">
        <f aca="false">D1905*0.001</f>
        <v>2577.541</v>
      </c>
      <c r="F1906" s="1" t="n">
        <f aca="false">D1906*0.001</f>
        <v>2578.844</v>
      </c>
      <c r="G1906" s="1" t="n">
        <f aca="false">C1906-B1906</f>
        <v>70613</v>
      </c>
      <c r="H1906" s="1" t="n">
        <f aca="false">LN(2)/1224</f>
        <v>0.000566296716143746</v>
      </c>
      <c r="I1906" s="1" t="n">
        <f aca="false">EXP(H1906*E1906)*H1906*(F1906-E1906)/(1-EXP(-(F1906-E1906)*H1906))</f>
        <v>4.30605393172988</v>
      </c>
      <c r="J1906" s="1" t="n">
        <f aca="false">0.5*(E1906+F1906)</f>
        <v>2578.1925</v>
      </c>
      <c r="K1906" s="1" t="n">
        <f aca="false">I1906*G1906</f>
        <v>304063.386281242</v>
      </c>
      <c r="L1906" s="1" t="n">
        <f aca="false">J1906/60</f>
        <v>42.969875</v>
      </c>
      <c r="M1906" s="1" t="n">
        <f aca="false">K1906</f>
        <v>304063.386281242</v>
      </c>
    </row>
    <row r="1907" customFormat="false" ht="12.75" hidden="false" customHeight="false" outlineLevel="0" collapsed="false">
      <c r="A1907" s="1" t="n">
        <v>2684042</v>
      </c>
      <c r="B1907" s="1" t="n">
        <v>13183</v>
      </c>
      <c r="C1907" s="1" t="n">
        <v>83288</v>
      </c>
      <c r="D1907" s="1" t="n">
        <v>2580165</v>
      </c>
      <c r="E1907" s="1" t="n">
        <f aca="false">D1906*0.001</f>
        <v>2578.844</v>
      </c>
      <c r="F1907" s="1" t="n">
        <f aca="false">D1907*0.001</f>
        <v>2580.165</v>
      </c>
      <c r="G1907" s="1" t="n">
        <f aca="false">C1907-B1907</f>
        <v>70105</v>
      </c>
      <c r="H1907" s="1" t="n">
        <f aca="false">LN(2)/1224</f>
        <v>0.000566296716143746</v>
      </c>
      <c r="I1907" s="1" t="n">
        <f aca="false">EXP(H1907*E1907)*H1907*(F1907-E1907)/(1-EXP(-(F1907-E1907)*H1907))</f>
        <v>4.30925443533313</v>
      </c>
      <c r="J1907" s="1" t="n">
        <f aca="false">0.5*(E1907+F1907)</f>
        <v>2579.5045</v>
      </c>
      <c r="K1907" s="1" t="n">
        <f aca="false">I1907*G1907</f>
        <v>302100.282189029</v>
      </c>
      <c r="L1907" s="1" t="n">
        <f aca="false">J1907/60</f>
        <v>42.9917416666667</v>
      </c>
      <c r="M1907" s="1" t="n">
        <f aca="false">K1907</f>
        <v>302100.282189029</v>
      </c>
    </row>
    <row r="1908" customFormat="false" ht="12.75" hidden="false" customHeight="false" outlineLevel="0" collapsed="false">
      <c r="A1908" s="1" t="n">
        <v>2681849</v>
      </c>
      <c r="B1908" s="1" t="n">
        <v>12990</v>
      </c>
      <c r="C1908" s="1" t="n">
        <v>83012</v>
      </c>
      <c r="D1908" s="1" t="n">
        <v>2581635</v>
      </c>
      <c r="E1908" s="1" t="n">
        <f aca="false">D1907*0.001</f>
        <v>2580.165</v>
      </c>
      <c r="F1908" s="1" t="n">
        <f aca="false">D1908*0.001</f>
        <v>2581.635</v>
      </c>
      <c r="G1908" s="1" t="n">
        <f aca="false">C1908-B1908</f>
        <v>70022</v>
      </c>
      <c r="H1908" s="1" t="n">
        <f aca="false">LN(2)/1224</f>
        <v>0.000566296716143746</v>
      </c>
      <c r="I1908" s="1" t="n">
        <f aca="false">EXP(H1908*E1908)*H1908*(F1908-E1908)/(1-EXP(-(F1908-E1908)*H1908))</f>
        <v>4.31266121920036</v>
      </c>
      <c r="J1908" s="1" t="n">
        <f aca="false">0.5*(E1908+F1908)</f>
        <v>2580.9</v>
      </c>
      <c r="K1908" s="1" t="n">
        <f aca="false">I1908*G1908</f>
        <v>301981.163890848</v>
      </c>
      <c r="L1908" s="1" t="n">
        <f aca="false">J1908/60</f>
        <v>43.015</v>
      </c>
      <c r="M1908" s="1" t="n">
        <f aca="false">K1908</f>
        <v>301981.163890848</v>
      </c>
    </row>
    <row r="1909" customFormat="false" ht="12.75" hidden="false" customHeight="false" outlineLevel="0" collapsed="false">
      <c r="A1909" s="1" t="n">
        <v>2679478</v>
      </c>
      <c r="B1909" s="1" t="n">
        <v>13097</v>
      </c>
      <c r="C1909" s="1" t="n">
        <v>83088</v>
      </c>
      <c r="D1909" s="1" t="n">
        <v>2582901</v>
      </c>
      <c r="E1909" s="1" t="n">
        <f aca="false">D1908*0.001</f>
        <v>2581.635</v>
      </c>
      <c r="F1909" s="1" t="n">
        <f aca="false">D1909*0.001</f>
        <v>2582.901</v>
      </c>
      <c r="G1909" s="1" t="n">
        <f aca="false">C1909-B1909</f>
        <v>69991</v>
      </c>
      <c r="H1909" s="1" t="n">
        <f aca="false">LN(2)/1224</f>
        <v>0.000566296716143746</v>
      </c>
      <c r="I1909" s="1" t="n">
        <f aca="false">EXP(H1909*E1909)*H1909*(F1909-E1909)/(1-EXP(-(F1909-E1909)*H1909))</f>
        <v>4.31600353821883</v>
      </c>
      <c r="J1909" s="1" t="n">
        <f aca="false">0.5*(E1909+F1909)</f>
        <v>2582.268</v>
      </c>
      <c r="K1909" s="1" t="n">
        <f aca="false">I1909*G1909</f>
        <v>302081.403643474</v>
      </c>
      <c r="L1909" s="1" t="n">
        <f aca="false">J1909/60</f>
        <v>43.0378</v>
      </c>
      <c r="M1909" s="1" t="n">
        <f aca="false">K1909</f>
        <v>302081.403643474</v>
      </c>
    </row>
    <row r="1910" customFormat="false" ht="12.75" hidden="false" customHeight="false" outlineLevel="0" collapsed="false">
      <c r="A1910" s="1" t="n">
        <v>2673046</v>
      </c>
      <c r="B1910" s="1" t="n">
        <v>13071</v>
      </c>
      <c r="C1910" s="1" t="n">
        <v>83459</v>
      </c>
      <c r="D1910" s="1" t="n">
        <v>2584201</v>
      </c>
      <c r="E1910" s="1" t="n">
        <f aca="false">D1909*0.001</f>
        <v>2582.901</v>
      </c>
      <c r="F1910" s="1" t="n">
        <f aca="false">D1910*0.001</f>
        <v>2584.201</v>
      </c>
      <c r="G1910" s="1" t="n">
        <f aca="false">C1910-B1910</f>
        <v>70388</v>
      </c>
      <c r="H1910" s="1" t="n">
        <f aca="false">LN(2)/1224</f>
        <v>0.000566296716143746</v>
      </c>
      <c r="I1910" s="1" t="n">
        <f aca="false">EXP(H1910*E1910)*H1910*(F1910-E1910)/(1-EXP(-(F1910-E1910)*H1910))</f>
        <v>4.31914050250521</v>
      </c>
      <c r="J1910" s="1" t="n">
        <f aca="false">0.5*(E1910+F1910)</f>
        <v>2583.551</v>
      </c>
      <c r="K1910" s="1" t="n">
        <f aca="false">I1910*G1910</f>
        <v>304015.661690337</v>
      </c>
      <c r="L1910" s="1" t="n">
        <f aca="false">J1910/60</f>
        <v>43.0591833333333</v>
      </c>
      <c r="M1910" s="1" t="n">
        <f aca="false">K1910</f>
        <v>304015.661690337</v>
      </c>
    </row>
    <row r="1911" customFormat="false" ht="12.75" hidden="false" customHeight="false" outlineLevel="0" collapsed="false">
      <c r="A1911" s="1" t="n">
        <v>2671888</v>
      </c>
      <c r="B1911" s="1" t="n">
        <v>13037</v>
      </c>
      <c r="C1911" s="1" t="n">
        <v>83248</v>
      </c>
      <c r="D1911" s="1" t="n">
        <v>2585666</v>
      </c>
      <c r="E1911" s="1" t="n">
        <f aca="false">D1910*0.001</f>
        <v>2584.201</v>
      </c>
      <c r="F1911" s="1" t="n">
        <f aca="false">D1911*0.001</f>
        <v>2585.666</v>
      </c>
      <c r="G1911" s="1" t="n">
        <f aca="false">C1911-B1911</f>
        <v>70211</v>
      </c>
      <c r="H1911" s="1" t="n">
        <f aca="false">LN(2)/1224</f>
        <v>0.000566296716143746</v>
      </c>
      <c r="I1911" s="1" t="n">
        <f aca="false">EXP(H1911*E1911)*H1911*(F1911-E1911)/(1-EXP(-(F1911-E1911)*H1911))</f>
        <v>4.32252327779017</v>
      </c>
      <c r="J1911" s="1" t="n">
        <f aca="false">0.5*(E1911+F1911)</f>
        <v>2584.9335</v>
      </c>
      <c r="K1911" s="1" t="n">
        <f aca="false">I1911*G1911</f>
        <v>303488.681856925</v>
      </c>
      <c r="L1911" s="1" t="n">
        <f aca="false">J1911/60</f>
        <v>43.082225</v>
      </c>
      <c r="M1911" s="1" t="n">
        <f aca="false">K1911</f>
        <v>303488.681856925</v>
      </c>
    </row>
    <row r="1912" customFormat="false" ht="12.75" hidden="false" customHeight="false" outlineLevel="0" collapsed="false">
      <c r="A1912" s="1" t="n">
        <v>2670524</v>
      </c>
      <c r="B1912" s="1" t="n">
        <v>13150</v>
      </c>
      <c r="C1912" s="1" t="n">
        <v>83597</v>
      </c>
      <c r="D1912" s="1" t="n">
        <v>2586965</v>
      </c>
      <c r="E1912" s="1" t="n">
        <f aca="false">D1911*0.001</f>
        <v>2585.666</v>
      </c>
      <c r="F1912" s="1" t="n">
        <f aca="false">D1912*0.001</f>
        <v>2586.965</v>
      </c>
      <c r="G1912" s="1" t="n">
        <f aca="false">C1912-B1912</f>
        <v>70447</v>
      </c>
      <c r="H1912" s="1" t="n">
        <f aca="false">LN(2)/1224</f>
        <v>0.000566296716143746</v>
      </c>
      <c r="I1912" s="1" t="n">
        <f aca="false">EXP(H1912*E1912)*H1912*(F1912-E1912)/(1-EXP(-(F1912-E1912)*H1912))</f>
        <v>4.32590753050378</v>
      </c>
      <c r="J1912" s="1" t="n">
        <f aca="false">0.5*(E1912+F1912)</f>
        <v>2586.3155</v>
      </c>
      <c r="K1912" s="1" t="n">
        <f aca="false">I1912*G1912</f>
        <v>304747.2078014</v>
      </c>
      <c r="L1912" s="1" t="n">
        <f aca="false">J1912/60</f>
        <v>43.1052583333333</v>
      </c>
      <c r="M1912" s="1" t="n">
        <f aca="false">K1912</f>
        <v>304747.2078014</v>
      </c>
    </row>
    <row r="1913" customFormat="false" ht="12.75" hidden="false" customHeight="false" outlineLevel="0" collapsed="false">
      <c r="A1913" s="1" t="n">
        <v>2672365</v>
      </c>
      <c r="B1913" s="1" t="n">
        <v>13100</v>
      </c>
      <c r="C1913" s="1" t="n">
        <v>83148</v>
      </c>
      <c r="D1913" s="1" t="n">
        <v>2588276</v>
      </c>
      <c r="E1913" s="1" t="n">
        <f aca="false">D1912*0.001</f>
        <v>2586.965</v>
      </c>
      <c r="F1913" s="1" t="n">
        <f aca="false">D1913*0.001</f>
        <v>2588.276</v>
      </c>
      <c r="G1913" s="1" t="n">
        <f aca="false">C1913-B1913</f>
        <v>70048</v>
      </c>
      <c r="H1913" s="1" t="n">
        <f aca="false">LN(2)/1224</f>
        <v>0.000566296716143746</v>
      </c>
      <c r="I1913" s="1" t="n">
        <f aca="false">EXP(H1913*E1913)*H1913*(F1913-E1913)/(1-EXP(-(F1913-E1913)*H1913))</f>
        <v>4.32910563040637</v>
      </c>
      <c r="J1913" s="1" t="n">
        <f aca="false">0.5*(E1913+F1913)</f>
        <v>2587.6205</v>
      </c>
      <c r="K1913" s="1" t="n">
        <f aca="false">I1913*G1913</f>
        <v>303245.191198705</v>
      </c>
      <c r="L1913" s="1" t="n">
        <f aca="false">J1913/60</f>
        <v>43.1270083333333</v>
      </c>
      <c r="M1913" s="1" t="n">
        <f aca="false">K1913</f>
        <v>303245.191198705</v>
      </c>
    </row>
    <row r="1914" customFormat="false" ht="12.75" hidden="false" customHeight="false" outlineLevel="0" collapsed="false">
      <c r="A1914" s="1" t="n">
        <v>2670558</v>
      </c>
      <c r="B1914" s="1" t="n">
        <v>13164</v>
      </c>
      <c r="C1914" s="1" t="n">
        <v>82763</v>
      </c>
      <c r="D1914" s="1" t="n">
        <v>2589731</v>
      </c>
      <c r="E1914" s="1" t="n">
        <f aca="false">D1913*0.001</f>
        <v>2588.276</v>
      </c>
      <c r="F1914" s="1" t="n">
        <f aca="false">D1914*0.001</f>
        <v>2589.731</v>
      </c>
      <c r="G1914" s="1" t="n">
        <f aca="false">C1914-B1914</f>
        <v>69599</v>
      </c>
      <c r="H1914" s="1" t="n">
        <f aca="false">LN(2)/1224</f>
        <v>0.000566296716143746</v>
      </c>
      <c r="I1914" s="1" t="n">
        <f aca="false">EXP(H1914*E1914)*H1914*(F1914-E1914)/(1-EXP(-(F1914-E1914)*H1914))</f>
        <v>4.33249744052873</v>
      </c>
      <c r="J1914" s="1" t="n">
        <f aca="false">0.5*(E1914+F1914)</f>
        <v>2589.0035</v>
      </c>
      <c r="K1914" s="1" t="n">
        <f aca="false">I1914*G1914</f>
        <v>301537.489363359</v>
      </c>
      <c r="L1914" s="1" t="n">
        <f aca="false">J1914/60</f>
        <v>43.1500583333333</v>
      </c>
      <c r="M1914" s="1" t="n">
        <f aca="false">K1914</f>
        <v>301537.489363359</v>
      </c>
    </row>
    <row r="1915" customFormat="false" ht="12.75" hidden="false" customHeight="false" outlineLevel="0" collapsed="false">
      <c r="A1915" s="1" t="n">
        <v>2666710</v>
      </c>
      <c r="B1915" s="1" t="n">
        <v>13158</v>
      </c>
      <c r="C1915" s="1" t="n">
        <v>83194</v>
      </c>
      <c r="D1915" s="1" t="n">
        <v>2591030</v>
      </c>
      <c r="E1915" s="1" t="n">
        <f aca="false">D1914*0.001</f>
        <v>2589.731</v>
      </c>
      <c r="F1915" s="1" t="n">
        <f aca="false">D1915*0.001</f>
        <v>2591.03</v>
      </c>
      <c r="G1915" s="1" t="n">
        <f aca="false">C1915-B1915</f>
        <v>70036</v>
      </c>
      <c r="H1915" s="1" t="n">
        <f aca="false">LN(2)/1224</f>
        <v>0.000566296716143746</v>
      </c>
      <c r="I1915" s="1" t="n">
        <f aca="false">EXP(H1915*E1915)*H1915*(F1915-E1915)/(1-EXP(-(F1915-E1915)*H1915))</f>
        <v>4.33587722368418</v>
      </c>
      <c r="J1915" s="1" t="n">
        <f aca="false">0.5*(E1915+F1915)</f>
        <v>2590.3805</v>
      </c>
      <c r="K1915" s="1" t="n">
        <f aca="false">I1915*G1915</f>
        <v>303667.497237945</v>
      </c>
      <c r="L1915" s="1" t="n">
        <f aca="false">J1915/60</f>
        <v>43.1730083333333</v>
      </c>
      <c r="M1915" s="1" t="n">
        <f aca="false">K1915</f>
        <v>303667.497237945</v>
      </c>
    </row>
    <row r="1916" customFormat="false" ht="12.75" hidden="false" customHeight="false" outlineLevel="0" collapsed="false">
      <c r="A1916" s="1" t="n">
        <v>2661420</v>
      </c>
      <c r="B1916" s="1" t="n">
        <v>12938</v>
      </c>
      <c r="C1916" s="1" t="n">
        <v>82721</v>
      </c>
      <c r="D1916" s="1" t="n">
        <v>2592363</v>
      </c>
      <c r="E1916" s="1" t="n">
        <f aca="false">D1915*0.001</f>
        <v>2591.03</v>
      </c>
      <c r="F1916" s="1" t="n">
        <f aca="false">D1916*0.001</f>
        <v>2592.363</v>
      </c>
      <c r="G1916" s="1" t="n">
        <f aca="false">C1916-B1916</f>
        <v>69783</v>
      </c>
      <c r="H1916" s="1" t="n">
        <f aca="false">LN(2)/1224</f>
        <v>0.000566296716143746</v>
      </c>
      <c r="I1916" s="1" t="n">
        <f aca="false">EXP(H1916*E1916)*H1916*(F1916-E1916)/(1-EXP(-(F1916-E1916)*H1916))</f>
        <v>4.33910972008325</v>
      </c>
      <c r="J1916" s="1" t="n">
        <f aca="false">0.5*(E1916+F1916)</f>
        <v>2591.6965</v>
      </c>
      <c r="K1916" s="1" t="n">
        <f aca="false">I1916*G1916</f>
        <v>302796.093596569</v>
      </c>
      <c r="L1916" s="1" t="n">
        <f aca="false">J1916/60</f>
        <v>43.1949416666667</v>
      </c>
      <c r="M1916" s="1" t="n">
        <f aca="false">K1916</f>
        <v>302796.093596569</v>
      </c>
    </row>
    <row r="1917" customFormat="false" ht="12.75" hidden="false" customHeight="false" outlineLevel="0" collapsed="false">
      <c r="A1917" s="1" t="n">
        <v>2659358</v>
      </c>
      <c r="B1917" s="1" t="n">
        <v>12743</v>
      </c>
      <c r="C1917" s="1" t="n">
        <v>82808</v>
      </c>
      <c r="D1917" s="1" t="n">
        <v>2593798</v>
      </c>
      <c r="E1917" s="1" t="n">
        <f aca="false">D1916*0.001</f>
        <v>2592.363</v>
      </c>
      <c r="F1917" s="1" t="n">
        <f aca="false">D1917*0.001</f>
        <v>2593.798</v>
      </c>
      <c r="G1917" s="1" t="n">
        <f aca="false">C1917-B1917</f>
        <v>70065</v>
      </c>
      <c r="H1917" s="1" t="n">
        <f aca="false">LN(2)/1224</f>
        <v>0.000566296716143746</v>
      </c>
      <c r="I1917" s="1" t="n">
        <f aca="false">EXP(H1917*E1917)*H1917*(F1917-E1917)/(1-EXP(-(F1917-E1917)*H1917))</f>
        <v>4.34251183418627</v>
      </c>
      <c r="J1917" s="1" t="n">
        <f aca="false">0.5*(E1917+F1917)</f>
        <v>2593.0805</v>
      </c>
      <c r="K1917" s="1" t="n">
        <f aca="false">I1917*G1917</f>
        <v>304258.091662261</v>
      </c>
      <c r="L1917" s="1" t="n">
        <f aca="false">J1917/60</f>
        <v>43.2180083333333</v>
      </c>
      <c r="M1917" s="1" t="n">
        <f aca="false">K1917</f>
        <v>304258.091662261</v>
      </c>
    </row>
    <row r="1918" customFormat="false" ht="12.75" hidden="false" customHeight="false" outlineLevel="0" collapsed="false">
      <c r="A1918" s="1" t="n">
        <v>2659068</v>
      </c>
      <c r="B1918" s="1" t="n">
        <v>13175</v>
      </c>
      <c r="C1918" s="1" t="n">
        <v>82689</v>
      </c>
      <c r="D1918" s="1" t="n">
        <v>2595101</v>
      </c>
      <c r="E1918" s="1" t="n">
        <f aca="false">D1917*0.001</f>
        <v>2593.798</v>
      </c>
      <c r="F1918" s="1" t="n">
        <f aca="false">D1918*0.001</f>
        <v>2595.101</v>
      </c>
      <c r="G1918" s="1" t="n">
        <f aca="false">C1918-B1918</f>
        <v>69514</v>
      </c>
      <c r="H1918" s="1" t="n">
        <f aca="false">LN(2)/1224</f>
        <v>0.000566296716143746</v>
      </c>
      <c r="I1918" s="1" t="n">
        <f aca="false">EXP(H1918*E1918)*H1918*(F1918-E1918)/(1-EXP(-(F1918-E1918)*H1918))</f>
        <v>4.34587973711009</v>
      </c>
      <c r="J1918" s="1" t="n">
        <f aca="false">0.5*(E1918+F1918)</f>
        <v>2594.4495</v>
      </c>
      <c r="K1918" s="1" t="n">
        <f aca="false">I1918*G1918</f>
        <v>302099.484045471</v>
      </c>
      <c r="L1918" s="1" t="n">
        <f aca="false">J1918/60</f>
        <v>43.240825</v>
      </c>
      <c r="M1918" s="1" t="n">
        <f aca="false">K1918</f>
        <v>302099.484045471</v>
      </c>
    </row>
    <row r="1919" customFormat="false" ht="12.75" hidden="false" customHeight="false" outlineLevel="0" collapsed="false">
      <c r="A1919" s="1" t="n">
        <v>2649849</v>
      </c>
      <c r="B1919" s="1" t="n">
        <v>12838</v>
      </c>
      <c r="C1919" s="1" t="n">
        <v>82199</v>
      </c>
      <c r="D1919" s="1" t="n">
        <v>2596417</v>
      </c>
      <c r="E1919" s="1" t="n">
        <f aca="false">D1918*0.001</f>
        <v>2595.101</v>
      </c>
      <c r="F1919" s="1" t="n">
        <f aca="false">D1919*0.001</f>
        <v>2596.417</v>
      </c>
      <c r="G1919" s="1" t="n">
        <f aca="false">C1919-B1919</f>
        <v>69361</v>
      </c>
      <c r="H1919" s="1" t="n">
        <f aca="false">LN(2)/1224</f>
        <v>0.000566296716143746</v>
      </c>
      <c r="I1919" s="1" t="n">
        <f aca="false">EXP(H1919*E1919)*H1919*(F1919-E1919)/(1-EXP(-(F1919-E1919)*H1919))</f>
        <v>4.34910368506539</v>
      </c>
      <c r="J1919" s="1" t="n">
        <f aca="false">0.5*(E1919+F1919)</f>
        <v>2595.759</v>
      </c>
      <c r="K1919" s="1" t="n">
        <f aca="false">I1919*G1919</f>
        <v>301658.18069982</v>
      </c>
      <c r="L1919" s="1" t="n">
        <f aca="false">J1919/60</f>
        <v>43.26265</v>
      </c>
      <c r="M1919" s="1" t="n">
        <f aca="false">K1919</f>
        <v>301658.18069982</v>
      </c>
    </row>
    <row r="1920" customFormat="false" ht="12.75" hidden="false" customHeight="false" outlineLevel="0" collapsed="false">
      <c r="A1920" s="1" t="n">
        <v>2649398</v>
      </c>
      <c r="B1920" s="1" t="n">
        <v>12926</v>
      </c>
      <c r="C1920" s="1" t="n">
        <v>82374</v>
      </c>
      <c r="D1920" s="1" t="n">
        <v>2597863</v>
      </c>
      <c r="E1920" s="1" t="n">
        <f aca="false">D1919*0.001</f>
        <v>2596.417</v>
      </c>
      <c r="F1920" s="1" t="n">
        <f aca="false">D1920*0.001</f>
        <v>2597.863</v>
      </c>
      <c r="G1920" s="1" t="n">
        <f aca="false">C1920-B1920</f>
        <v>69448</v>
      </c>
      <c r="H1920" s="1" t="n">
        <f aca="false">LN(2)/1224</f>
        <v>0.000566296716143746</v>
      </c>
      <c r="I1920" s="1" t="n">
        <f aca="false">EXP(H1920*E1920)*H1920*(F1920-E1920)/(1-EXP(-(F1920-E1920)*H1920))</f>
        <v>4.35250623611913</v>
      </c>
      <c r="J1920" s="1" t="n">
        <f aca="false">0.5*(E1920+F1920)</f>
        <v>2597.14</v>
      </c>
      <c r="K1920" s="1" t="n">
        <f aca="false">I1920*G1920</f>
        <v>302272.853086001</v>
      </c>
      <c r="L1920" s="1" t="n">
        <f aca="false">J1920/60</f>
        <v>43.2856666666667</v>
      </c>
      <c r="M1920" s="1" t="n">
        <f aca="false">K1920</f>
        <v>302272.853086001</v>
      </c>
    </row>
    <row r="1921" customFormat="false" ht="12.75" hidden="false" customHeight="false" outlineLevel="0" collapsed="false">
      <c r="A1921" s="1" t="n">
        <v>2644645</v>
      </c>
      <c r="B1921" s="1" t="n">
        <v>13362</v>
      </c>
      <c r="C1921" s="1" t="n">
        <v>82536</v>
      </c>
      <c r="D1921" s="1" t="n">
        <v>2599162</v>
      </c>
      <c r="E1921" s="1" t="n">
        <f aca="false">D1920*0.001</f>
        <v>2597.863</v>
      </c>
      <c r="F1921" s="1" t="n">
        <f aca="false">D1921*0.001</f>
        <v>2599.162</v>
      </c>
      <c r="G1921" s="1" t="n">
        <f aca="false">C1921-B1921</f>
        <v>69174</v>
      </c>
      <c r="H1921" s="1" t="n">
        <f aca="false">LN(2)/1224</f>
        <v>0.000566296716143746</v>
      </c>
      <c r="I1921" s="1" t="n">
        <f aca="false">EXP(H1921*E1921)*H1921*(F1921-E1921)/(1-EXP(-(F1921-E1921)*H1921))</f>
        <v>4.35589052634216</v>
      </c>
      <c r="J1921" s="1" t="n">
        <f aca="false">0.5*(E1921+F1921)</f>
        <v>2598.5125</v>
      </c>
      <c r="K1921" s="1" t="n">
        <f aca="false">I1921*G1921</f>
        <v>301314.371269193</v>
      </c>
      <c r="L1921" s="1" t="n">
        <f aca="false">J1921/60</f>
        <v>43.3085416666667</v>
      </c>
      <c r="M1921" s="1" t="n">
        <f aca="false">K1921</f>
        <v>301314.371269193</v>
      </c>
    </row>
    <row r="1922" customFormat="false" ht="12.75" hidden="false" customHeight="false" outlineLevel="0" collapsed="false">
      <c r="A1922" s="1" t="n">
        <v>2649660</v>
      </c>
      <c r="B1922" s="1" t="n">
        <v>12996</v>
      </c>
      <c r="C1922" s="1" t="n">
        <v>82105</v>
      </c>
      <c r="D1922" s="1" t="n">
        <v>2600472</v>
      </c>
      <c r="E1922" s="1" t="n">
        <f aca="false">D1921*0.001</f>
        <v>2599.162</v>
      </c>
      <c r="F1922" s="1" t="n">
        <f aca="false">D1922*0.001</f>
        <v>2600.472</v>
      </c>
      <c r="G1922" s="1" t="n">
        <f aca="false">C1922-B1922</f>
        <v>69109</v>
      </c>
      <c r="H1922" s="1" t="n">
        <f aca="false">LN(2)/1224</f>
        <v>0.000566296716143746</v>
      </c>
      <c r="I1922" s="1" t="n">
        <f aca="false">EXP(H1922*E1922)*H1922*(F1922-E1922)/(1-EXP(-(F1922-E1922)*H1922))</f>
        <v>4.35910955824903</v>
      </c>
      <c r="J1922" s="1" t="n">
        <f aca="false">0.5*(E1922+F1922)</f>
        <v>2599.817</v>
      </c>
      <c r="K1922" s="1" t="n">
        <f aca="false">I1922*G1922</f>
        <v>301253.702461032</v>
      </c>
      <c r="L1922" s="1" t="n">
        <f aca="false">J1922/60</f>
        <v>43.3302833333333</v>
      </c>
      <c r="M1922" s="1" t="n">
        <f aca="false">K1922</f>
        <v>301253.702461032</v>
      </c>
    </row>
    <row r="1923" customFormat="false" ht="12.75" hidden="false" customHeight="false" outlineLevel="0" collapsed="false">
      <c r="A1923" s="1" t="n">
        <v>2648096</v>
      </c>
      <c r="B1923" s="1" t="n">
        <v>12853</v>
      </c>
      <c r="C1923" s="1" t="n">
        <v>82254</v>
      </c>
      <c r="D1923" s="1" t="n">
        <v>2601955</v>
      </c>
      <c r="E1923" s="1" t="n">
        <f aca="false">D1922*0.001</f>
        <v>2600.472</v>
      </c>
      <c r="F1923" s="1" t="n">
        <f aca="false">D1923*0.001</f>
        <v>2601.955</v>
      </c>
      <c r="G1923" s="1" t="n">
        <f aca="false">C1923-B1923</f>
        <v>69401</v>
      </c>
      <c r="H1923" s="1" t="n">
        <f aca="false">LN(2)/1224</f>
        <v>0.000566296716143746</v>
      </c>
      <c r="I1923" s="1" t="n">
        <f aca="false">EXP(H1923*E1923)*H1923*(F1923-E1923)/(1-EXP(-(F1923-E1923)*H1923))</f>
        <v>4.36255822284999</v>
      </c>
      <c r="J1923" s="1" t="n">
        <f aca="false">0.5*(E1923+F1923)</f>
        <v>2601.2135</v>
      </c>
      <c r="K1923" s="1" t="n">
        <f aca="false">I1923*G1923</f>
        <v>302765.903224012</v>
      </c>
      <c r="L1923" s="1" t="n">
        <f aca="false">J1923/60</f>
        <v>43.3535583333333</v>
      </c>
      <c r="M1923" s="1" t="n">
        <f aca="false">K1923</f>
        <v>302765.903224012</v>
      </c>
    </row>
    <row r="1924" customFormat="false" ht="12.75" hidden="false" customHeight="false" outlineLevel="0" collapsed="false">
      <c r="A1924" s="1" t="n">
        <v>2647512</v>
      </c>
      <c r="B1924" s="1" t="n">
        <v>12707</v>
      </c>
      <c r="C1924" s="1" t="n">
        <v>81544</v>
      </c>
      <c r="D1924" s="1" t="n">
        <v>2603228</v>
      </c>
      <c r="E1924" s="1" t="n">
        <f aca="false">D1923*0.001</f>
        <v>2601.955</v>
      </c>
      <c r="F1924" s="1" t="n">
        <f aca="false">D1924*0.001</f>
        <v>2603.228</v>
      </c>
      <c r="G1924" s="1" t="n">
        <f aca="false">C1924-B1924</f>
        <v>68837</v>
      </c>
      <c r="H1924" s="1" t="n">
        <f aca="false">LN(2)/1224</f>
        <v>0.000566296716143746</v>
      </c>
      <c r="I1924" s="1" t="n">
        <f aca="false">EXP(H1924*E1924)*H1924*(F1924-E1924)/(1-EXP(-(F1924-E1924)*H1924))</f>
        <v>4.36596393756566</v>
      </c>
      <c r="J1924" s="1" t="n">
        <f aca="false">0.5*(E1924+F1924)</f>
        <v>2602.5915</v>
      </c>
      <c r="K1924" s="1" t="n">
        <f aca="false">I1924*G1924</f>
        <v>300539.859570207</v>
      </c>
      <c r="L1924" s="1" t="n">
        <f aca="false">J1924/60</f>
        <v>43.376525</v>
      </c>
      <c r="M1924" s="1" t="n">
        <f aca="false">K1924</f>
        <v>300539.859570207</v>
      </c>
    </row>
    <row r="1925" customFormat="false" ht="12.75" hidden="false" customHeight="false" outlineLevel="0" collapsed="false">
      <c r="A1925" s="1" t="n">
        <v>2640207</v>
      </c>
      <c r="B1925" s="1" t="n">
        <v>12682</v>
      </c>
      <c r="C1925" s="1" t="n">
        <v>81750</v>
      </c>
      <c r="D1925" s="1" t="n">
        <v>2604539</v>
      </c>
      <c r="E1925" s="1" t="n">
        <f aca="false">D1924*0.001</f>
        <v>2603.228</v>
      </c>
      <c r="F1925" s="1" t="n">
        <f aca="false">D1925*0.001</f>
        <v>2604.539</v>
      </c>
      <c r="G1925" s="1" t="n">
        <f aca="false">C1925-B1925</f>
        <v>69068</v>
      </c>
      <c r="H1925" s="1" t="n">
        <f aca="false">LN(2)/1224</f>
        <v>0.000566296716143746</v>
      </c>
      <c r="I1925" s="1" t="n">
        <f aca="false">EXP(H1925*E1925)*H1925*(F1925-E1925)/(1-EXP(-(F1925-E1925)*H1925))</f>
        <v>4.3691594816159</v>
      </c>
      <c r="J1925" s="1" t="n">
        <f aca="false">0.5*(E1925+F1925)</f>
        <v>2603.8835</v>
      </c>
      <c r="K1925" s="1" t="n">
        <f aca="false">I1925*G1925</f>
        <v>301769.107076247</v>
      </c>
      <c r="L1925" s="1" t="n">
        <f aca="false">J1925/60</f>
        <v>43.3980583333333</v>
      </c>
      <c r="M1925" s="1" t="n">
        <f aca="false">K1925</f>
        <v>301769.107076247</v>
      </c>
    </row>
    <row r="1926" customFormat="false" ht="12.75" hidden="false" customHeight="false" outlineLevel="0" collapsed="false">
      <c r="A1926" s="1" t="n">
        <v>2639441</v>
      </c>
      <c r="B1926" s="1" t="n">
        <v>12580</v>
      </c>
      <c r="C1926" s="1" t="n">
        <v>81491</v>
      </c>
      <c r="D1926" s="1" t="n">
        <v>2605997</v>
      </c>
      <c r="E1926" s="1" t="n">
        <f aca="false">D1925*0.001</f>
        <v>2604.539</v>
      </c>
      <c r="F1926" s="1" t="n">
        <f aca="false">D1926*0.001</f>
        <v>2605.997</v>
      </c>
      <c r="G1926" s="1" t="n">
        <f aca="false">C1926-B1926</f>
        <v>68911</v>
      </c>
      <c r="H1926" s="1" t="n">
        <f aca="false">LN(2)/1224</f>
        <v>0.000566296716143746</v>
      </c>
      <c r="I1926" s="1" t="n">
        <f aca="false">EXP(H1926*E1926)*H1926*(F1926-E1926)/(1-EXP(-(F1926-E1926)*H1926))</f>
        <v>4.37258638728164</v>
      </c>
      <c r="J1926" s="1" t="n">
        <f aca="false">0.5*(E1926+F1926)</f>
        <v>2605.268</v>
      </c>
      <c r="K1926" s="1" t="n">
        <f aca="false">I1926*G1926</f>
        <v>301319.300533965</v>
      </c>
      <c r="L1926" s="1" t="n">
        <f aca="false">J1926/60</f>
        <v>43.4211333333333</v>
      </c>
      <c r="M1926" s="1" t="n">
        <f aca="false">K1926</f>
        <v>301319.300533965</v>
      </c>
    </row>
    <row r="1927" customFormat="false" ht="12.75" hidden="false" customHeight="false" outlineLevel="0" collapsed="false">
      <c r="A1927" s="1" t="n">
        <v>2638633</v>
      </c>
      <c r="B1927" s="1" t="n">
        <v>12714</v>
      </c>
      <c r="C1927" s="1" t="n">
        <v>82578</v>
      </c>
      <c r="D1927" s="1" t="n">
        <v>2607293</v>
      </c>
      <c r="E1927" s="1" t="n">
        <f aca="false">D1926*0.001</f>
        <v>2605.997</v>
      </c>
      <c r="F1927" s="1" t="n">
        <f aca="false">D1927*0.001</f>
        <v>2607.293</v>
      </c>
      <c r="G1927" s="1" t="n">
        <f aca="false">C1927-B1927</f>
        <v>69864</v>
      </c>
      <c r="H1927" s="1" t="n">
        <f aca="false">LN(2)/1224</f>
        <v>0.000566296716143746</v>
      </c>
      <c r="I1927" s="1" t="n">
        <f aca="false">EXP(H1927*E1927)*H1927*(F1927-E1927)/(1-EXP(-(F1927-E1927)*H1927))</f>
        <v>4.37599744480864</v>
      </c>
      <c r="J1927" s="1" t="n">
        <f aca="false">0.5*(E1927+F1927)</f>
        <v>2606.645</v>
      </c>
      <c r="K1927" s="1" t="n">
        <f aca="false">I1927*G1927</f>
        <v>305724.685484111</v>
      </c>
      <c r="L1927" s="1" t="n">
        <f aca="false">J1927/60</f>
        <v>43.4440833333333</v>
      </c>
      <c r="M1927" s="1" t="n">
        <f aca="false">K1927</f>
        <v>305724.685484111</v>
      </c>
    </row>
    <row r="1928" customFormat="false" ht="12.75" hidden="false" customHeight="false" outlineLevel="0" collapsed="false">
      <c r="A1928" s="1" t="n">
        <v>2640577</v>
      </c>
      <c r="B1928" s="1" t="n">
        <v>12694</v>
      </c>
      <c r="C1928" s="1" t="n">
        <v>81963</v>
      </c>
      <c r="D1928" s="1" t="n">
        <v>2608603</v>
      </c>
      <c r="E1928" s="1" t="n">
        <f aca="false">D1927*0.001</f>
        <v>2607.293</v>
      </c>
      <c r="F1928" s="1" t="n">
        <f aca="false">D1928*0.001</f>
        <v>2608.603</v>
      </c>
      <c r="G1928" s="1" t="n">
        <f aca="false">C1928-B1928</f>
        <v>69269</v>
      </c>
      <c r="H1928" s="1" t="n">
        <f aca="false">LN(2)/1224</f>
        <v>0.000566296716143746</v>
      </c>
      <c r="I1928" s="1" t="n">
        <f aca="false">EXP(H1928*E1928)*H1928*(F1928-E1928)/(1-EXP(-(F1928-E1928)*H1928))</f>
        <v>4.37922761549085</v>
      </c>
      <c r="J1928" s="1" t="n">
        <f aca="false">0.5*(E1928+F1928)</f>
        <v>2607.948</v>
      </c>
      <c r="K1928" s="1" t="n">
        <f aca="false">I1928*G1928</f>
        <v>303344.717697436</v>
      </c>
      <c r="L1928" s="1" t="n">
        <f aca="false">J1928/60</f>
        <v>43.4658</v>
      </c>
      <c r="M1928" s="1" t="n">
        <f aca="false">K1928</f>
        <v>303344.717697436</v>
      </c>
    </row>
    <row r="1929" customFormat="false" ht="12.75" hidden="false" customHeight="false" outlineLevel="0" collapsed="false">
      <c r="A1929" s="1" t="n">
        <v>2638676</v>
      </c>
      <c r="B1929" s="1" t="n">
        <v>12503</v>
      </c>
      <c r="C1929" s="1" t="n">
        <v>81609</v>
      </c>
      <c r="D1929" s="1" t="n">
        <v>2610052</v>
      </c>
      <c r="E1929" s="1" t="n">
        <f aca="false">D1928*0.001</f>
        <v>2608.603</v>
      </c>
      <c r="F1929" s="1" t="n">
        <f aca="false">D1929*0.001</f>
        <v>2610.052</v>
      </c>
      <c r="G1929" s="1" t="n">
        <f aca="false">C1929-B1929</f>
        <v>69106</v>
      </c>
      <c r="H1929" s="1" t="n">
        <f aca="false">LN(2)/1224</f>
        <v>0.000566296716143746</v>
      </c>
      <c r="I1929" s="1" t="n">
        <f aca="false">EXP(H1929*E1929)*H1929*(F1929-E1929)/(1-EXP(-(F1929-E1929)*H1929))</f>
        <v>4.38265000995522</v>
      </c>
      <c r="J1929" s="1" t="n">
        <f aca="false">0.5*(E1929+F1929)</f>
        <v>2609.3275</v>
      </c>
      <c r="K1929" s="1" t="n">
        <f aca="false">I1929*G1929</f>
        <v>302867.411587965</v>
      </c>
      <c r="L1929" s="1" t="n">
        <f aca="false">J1929/60</f>
        <v>43.4887916666667</v>
      </c>
      <c r="M1929" s="1" t="n">
        <f aca="false">K1929</f>
        <v>302867.411587965</v>
      </c>
    </row>
    <row r="1930" customFormat="false" ht="12.75" hidden="false" customHeight="false" outlineLevel="0" collapsed="false">
      <c r="A1930" s="1" t="n">
        <v>2635801</v>
      </c>
      <c r="B1930" s="1" t="n">
        <v>12767</v>
      </c>
      <c r="C1930" s="1" t="n">
        <v>82067</v>
      </c>
      <c r="D1930" s="1" t="n">
        <v>2611357</v>
      </c>
      <c r="E1930" s="1" t="n">
        <f aca="false">D1929*0.001</f>
        <v>2610.052</v>
      </c>
      <c r="F1930" s="1" t="n">
        <f aca="false">D1930*0.001</f>
        <v>2611.357</v>
      </c>
      <c r="G1930" s="1" t="n">
        <f aca="false">C1930-B1930</f>
        <v>69300</v>
      </c>
      <c r="H1930" s="1" t="n">
        <f aca="false">LN(2)/1224</f>
        <v>0.000566296716143746</v>
      </c>
      <c r="I1930" s="1" t="n">
        <f aca="false">EXP(H1930*E1930)*H1930*(F1930-E1930)/(1-EXP(-(F1930-E1930)*H1930))</f>
        <v>4.38606891521497</v>
      </c>
      <c r="J1930" s="1" t="n">
        <f aca="false">0.5*(E1930+F1930)</f>
        <v>2610.7045</v>
      </c>
      <c r="K1930" s="1" t="n">
        <f aca="false">I1930*G1930</f>
        <v>303954.575824398</v>
      </c>
      <c r="L1930" s="1" t="n">
        <f aca="false">J1930/60</f>
        <v>43.5117416666667</v>
      </c>
      <c r="M1930" s="1" t="n">
        <f aca="false">K1930</f>
        <v>303954.575824398</v>
      </c>
    </row>
    <row r="1931" customFormat="false" ht="12.75" hidden="false" customHeight="false" outlineLevel="0" collapsed="false">
      <c r="A1931" s="1" t="n">
        <v>2630699</v>
      </c>
      <c r="B1931" s="1" t="n">
        <v>12854</v>
      </c>
      <c r="C1931" s="1" t="n">
        <v>81527</v>
      </c>
      <c r="D1931" s="1" t="n">
        <v>2612690</v>
      </c>
      <c r="E1931" s="1" t="n">
        <f aca="false">D1930*0.001</f>
        <v>2611.357</v>
      </c>
      <c r="F1931" s="1" t="n">
        <f aca="false">D1931*0.001</f>
        <v>2612.69</v>
      </c>
      <c r="G1931" s="1" t="n">
        <f aca="false">C1931-B1931</f>
        <v>68673</v>
      </c>
      <c r="H1931" s="1" t="n">
        <f aca="false">LN(2)/1224</f>
        <v>0.000566296716143746</v>
      </c>
      <c r="I1931" s="1" t="n">
        <f aca="false">EXP(H1931*E1931)*H1931*(F1931-E1931)/(1-EXP(-(F1931-E1931)*H1931))</f>
        <v>4.38934628860436</v>
      </c>
      <c r="J1931" s="1" t="n">
        <f aca="false">0.5*(E1931+F1931)</f>
        <v>2612.0235</v>
      </c>
      <c r="K1931" s="1" t="n">
        <f aca="false">I1931*G1931</f>
        <v>301429.577677327</v>
      </c>
      <c r="L1931" s="1" t="n">
        <f aca="false">J1931/60</f>
        <v>43.533725</v>
      </c>
      <c r="M1931" s="1" t="n">
        <f aca="false">K1931</f>
        <v>301429.577677327</v>
      </c>
    </row>
    <row r="1932" customFormat="false" ht="12.75" hidden="false" customHeight="false" outlineLevel="0" collapsed="false">
      <c r="A1932" s="1" t="n">
        <v>2629046</v>
      </c>
      <c r="B1932" s="1" t="n">
        <v>12728</v>
      </c>
      <c r="C1932" s="1" t="n">
        <v>81231</v>
      </c>
      <c r="D1932" s="1" t="n">
        <v>2614119</v>
      </c>
      <c r="E1932" s="1" t="n">
        <f aca="false">D1931*0.001</f>
        <v>2612.69</v>
      </c>
      <c r="F1932" s="1" t="n">
        <f aca="false">D1932*0.001</f>
        <v>2614.119</v>
      </c>
      <c r="G1932" s="1" t="n">
        <f aca="false">C1932-B1932</f>
        <v>68503</v>
      </c>
      <c r="H1932" s="1" t="n">
        <f aca="false">LN(2)/1224</f>
        <v>0.000566296716143746</v>
      </c>
      <c r="I1932" s="1" t="n">
        <f aca="false">EXP(H1932*E1932)*H1932*(F1932-E1932)/(1-EXP(-(F1932-E1932)*H1932))</f>
        <v>4.392780329247</v>
      </c>
      <c r="J1932" s="1" t="n">
        <f aca="false">0.5*(E1932+F1932)</f>
        <v>2613.4045</v>
      </c>
      <c r="K1932" s="1" t="n">
        <f aca="false">I1932*G1932</f>
        <v>300918.630894407</v>
      </c>
      <c r="L1932" s="1" t="n">
        <f aca="false">J1932/60</f>
        <v>43.5567416666667</v>
      </c>
      <c r="M1932" s="1" t="n">
        <f aca="false">K1932</f>
        <v>300918.630894407</v>
      </c>
    </row>
    <row r="1933" customFormat="false" ht="12.75" hidden="false" customHeight="false" outlineLevel="0" collapsed="false">
      <c r="A1933" s="1" t="n">
        <v>2627232</v>
      </c>
      <c r="B1933" s="1" t="n">
        <v>12536</v>
      </c>
      <c r="C1933" s="1" t="n">
        <v>80687</v>
      </c>
      <c r="D1933" s="1" t="n">
        <v>2615416</v>
      </c>
      <c r="E1933" s="1" t="n">
        <f aca="false">D1932*0.001</f>
        <v>2614.119</v>
      </c>
      <c r="F1933" s="1" t="n">
        <f aca="false">D1933*0.001</f>
        <v>2615.416</v>
      </c>
      <c r="G1933" s="1" t="n">
        <f aca="false">C1933-B1933</f>
        <v>68151</v>
      </c>
      <c r="H1933" s="1" t="n">
        <f aca="false">LN(2)/1224</f>
        <v>0.000566296716143746</v>
      </c>
      <c r="I1933" s="1" t="n">
        <f aca="false">EXP(H1933*E1933)*H1933*(F1933-E1933)/(1-EXP(-(F1933-E1933)*H1933))</f>
        <v>4.39617228134152</v>
      </c>
      <c r="J1933" s="1" t="n">
        <f aca="false">0.5*(E1933+F1933)</f>
        <v>2614.7675</v>
      </c>
      <c r="K1933" s="1" t="n">
        <f aca="false">I1933*G1933</f>
        <v>299603.537145706</v>
      </c>
      <c r="L1933" s="1" t="n">
        <f aca="false">J1933/60</f>
        <v>43.5794583333333</v>
      </c>
      <c r="M1933" s="1" t="n">
        <f aca="false">K1933</f>
        <v>299603.537145706</v>
      </c>
    </row>
    <row r="1934" customFormat="false" ht="12.75" hidden="false" customHeight="false" outlineLevel="0" collapsed="false">
      <c r="A1934" s="1" t="n">
        <v>2622406</v>
      </c>
      <c r="B1934" s="1" t="n">
        <v>12661</v>
      </c>
      <c r="C1934" s="1" t="n">
        <v>81055</v>
      </c>
      <c r="D1934" s="1" t="n">
        <v>2616729</v>
      </c>
      <c r="E1934" s="1" t="n">
        <f aca="false">D1933*0.001</f>
        <v>2615.416</v>
      </c>
      <c r="F1934" s="1" t="n">
        <f aca="false">D1934*0.001</f>
        <v>2616.729</v>
      </c>
      <c r="G1934" s="1" t="n">
        <f aca="false">C1934-B1934</f>
        <v>68394</v>
      </c>
      <c r="H1934" s="1" t="n">
        <f aca="false">LN(2)/1224</f>
        <v>0.000566296716143746</v>
      </c>
      <c r="I1934" s="1" t="n">
        <f aca="false">EXP(H1934*E1934)*H1934*(F1934-E1934)/(1-EXP(-(F1934-E1934)*H1934))</f>
        <v>4.399422326653</v>
      </c>
      <c r="J1934" s="1" t="n">
        <f aca="false">0.5*(E1934+F1934)</f>
        <v>2616.0725</v>
      </c>
      <c r="K1934" s="1" t="n">
        <f aca="false">I1934*G1934</f>
        <v>300894.090609105</v>
      </c>
      <c r="L1934" s="1" t="n">
        <f aca="false">J1934/60</f>
        <v>43.6012083333333</v>
      </c>
      <c r="M1934" s="1" t="n">
        <f aca="false">K1934</f>
        <v>300894.090609105</v>
      </c>
    </row>
    <row r="1935" customFormat="false" ht="12.75" hidden="false" customHeight="false" outlineLevel="0" collapsed="false">
      <c r="A1935" s="1" t="n">
        <v>2620759</v>
      </c>
      <c r="B1935" s="1" t="n">
        <v>12700</v>
      </c>
      <c r="C1935" s="1" t="n">
        <v>81251</v>
      </c>
      <c r="D1935" s="1" t="n">
        <v>2618184</v>
      </c>
      <c r="E1935" s="1" t="n">
        <f aca="false">D1934*0.001</f>
        <v>2616.729</v>
      </c>
      <c r="F1935" s="1" t="n">
        <f aca="false">D1935*0.001</f>
        <v>2618.184</v>
      </c>
      <c r="G1935" s="1" t="n">
        <f aca="false">C1935-B1935</f>
        <v>68551</v>
      </c>
      <c r="H1935" s="1" t="n">
        <f aca="false">LN(2)/1224</f>
        <v>0.000566296716143746</v>
      </c>
      <c r="I1935" s="1" t="n">
        <f aca="false">EXP(H1935*E1935)*H1935*(F1935-E1935)/(1-EXP(-(F1935-E1935)*H1935))</f>
        <v>4.40287172282984</v>
      </c>
      <c r="J1935" s="1" t="n">
        <f aca="false">0.5*(E1935+F1935)</f>
        <v>2617.4565</v>
      </c>
      <c r="K1935" s="1" t="n">
        <f aca="false">I1935*G1935</f>
        <v>301821.259471708</v>
      </c>
      <c r="L1935" s="1" t="n">
        <f aca="false">J1935/60</f>
        <v>43.624275</v>
      </c>
      <c r="M1935" s="1" t="n">
        <f aca="false">K1935</f>
        <v>301821.259471708</v>
      </c>
    </row>
    <row r="1936" customFormat="false" ht="12.75" hidden="false" customHeight="false" outlineLevel="0" collapsed="false">
      <c r="A1936" s="1" t="n">
        <v>2617383</v>
      </c>
      <c r="B1936" s="1" t="n">
        <v>12580</v>
      </c>
      <c r="C1936" s="1" t="n">
        <v>81349</v>
      </c>
      <c r="D1936" s="1" t="n">
        <v>2619481</v>
      </c>
      <c r="E1936" s="1" t="n">
        <f aca="false">D1935*0.001</f>
        <v>2618.184</v>
      </c>
      <c r="F1936" s="1" t="n">
        <f aca="false">D1936*0.001</f>
        <v>2619.481</v>
      </c>
      <c r="G1936" s="1" t="n">
        <f aca="false">C1936-B1936</f>
        <v>68769</v>
      </c>
      <c r="H1936" s="1" t="n">
        <f aca="false">LN(2)/1224</f>
        <v>0.000566296716143746</v>
      </c>
      <c r="I1936" s="1" t="n">
        <f aca="false">EXP(H1936*E1936)*H1936*(F1936-E1936)/(1-EXP(-(F1936-E1936)*H1936))</f>
        <v>4.40630391002385</v>
      </c>
      <c r="J1936" s="1" t="n">
        <f aca="false">0.5*(E1936+F1936)</f>
        <v>2618.8325</v>
      </c>
      <c r="K1936" s="1" t="n">
        <f aca="false">I1936*G1936</f>
        <v>303017.11358843</v>
      </c>
      <c r="L1936" s="1" t="n">
        <f aca="false">J1936/60</f>
        <v>43.6472083333333</v>
      </c>
      <c r="M1936" s="1" t="n">
        <f aca="false">K1936</f>
        <v>303017.11358843</v>
      </c>
    </row>
    <row r="1937" customFormat="false" ht="12.75" hidden="false" customHeight="false" outlineLevel="0" collapsed="false">
      <c r="A1937" s="1" t="n">
        <v>2615577</v>
      </c>
      <c r="B1937" s="1" t="n">
        <v>12593</v>
      </c>
      <c r="C1937" s="1" t="n">
        <v>80986</v>
      </c>
      <c r="D1937" s="1" t="n">
        <v>2620794</v>
      </c>
      <c r="E1937" s="1" t="n">
        <f aca="false">D1936*0.001</f>
        <v>2619.481</v>
      </c>
      <c r="F1937" s="1" t="n">
        <f aca="false">D1937*0.001</f>
        <v>2620.794</v>
      </c>
      <c r="G1937" s="1" t="n">
        <f aca="false">C1937-B1937</f>
        <v>68393</v>
      </c>
      <c r="H1937" s="1" t="n">
        <f aca="false">LN(2)/1224</f>
        <v>0.000566296716143746</v>
      </c>
      <c r="I1937" s="1" t="n">
        <f aca="false">EXP(H1937*E1937)*H1937*(F1937-E1937)/(1-EXP(-(F1937-E1937)*H1937))</f>
        <v>4.40956144554548</v>
      </c>
      <c r="J1937" s="1" t="n">
        <f aca="false">0.5*(E1937+F1937)</f>
        <v>2620.1375</v>
      </c>
      <c r="K1937" s="1" t="n">
        <f aca="false">I1937*G1937</f>
        <v>301583.135945192</v>
      </c>
      <c r="L1937" s="1" t="n">
        <f aca="false">J1937/60</f>
        <v>43.6689583333333</v>
      </c>
      <c r="M1937" s="1" t="n">
        <f aca="false">K1937</f>
        <v>301583.135945192</v>
      </c>
    </row>
    <row r="1938" customFormat="false" ht="12.75" hidden="false" customHeight="false" outlineLevel="0" collapsed="false">
      <c r="A1938" s="1" t="n">
        <v>2615287</v>
      </c>
      <c r="B1938" s="1" t="n">
        <v>12655</v>
      </c>
      <c r="C1938" s="1" t="n">
        <v>80961</v>
      </c>
      <c r="D1938" s="1" t="n">
        <v>2622371</v>
      </c>
      <c r="E1938" s="1" t="n">
        <f aca="false">D1937*0.001</f>
        <v>2620.794</v>
      </c>
      <c r="F1938" s="1" t="n">
        <f aca="false">D1938*0.001</f>
        <v>2622.371</v>
      </c>
      <c r="G1938" s="1" t="n">
        <f aca="false">C1938-B1938</f>
        <v>68306</v>
      </c>
      <c r="H1938" s="1" t="n">
        <f aca="false">LN(2)/1224</f>
        <v>0.000566296716143746</v>
      </c>
      <c r="I1938" s="1" t="n">
        <f aca="false">EXP(H1938*E1938)*H1938*(F1938-E1938)/(1-EXP(-(F1938-E1938)*H1938))</f>
        <v>4.41317121594648</v>
      </c>
      <c r="J1938" s="1" t="n">
        <f aca="false">0.5*(E1938+F1938)</f>
        <v>2621.5825</v>
      </c>
      <c r="K1938" s="1" t="n">
        <f aca="false">I1938*G1938</f>
        <v>301446.07307644</v>
      </c>
      <c r="L1938" s="1" t="n">
        <f aca="false">J1938/60</f>
        <v>43.6930416666667</v>
      </c>
      <c r="M1938" s="1" t="n">
        <f aca="false">K1938</f>
        <v>301446.07307644</v>
      </c>
    </row>
    <row r="1939" customFormat="false" ht="12.75" hidden="false" customHeight="false" outlineLevel="0" collapsed="false">
      <c r="A1939" s="1" t="n">
        <v>2612144</v>
      </c>
      <c r="B1939" s="1" t="n">
        <v>12584</v>
      </c>
      <c r="C1939" s="1" t="n">
        <v>80706</v>
      </c>
      <c r="D1939" s="1" t="n">
        <v>2623547</v>
      </c>
      <c r="E1939" s="1" t="n">
        <f aca="false">D1938*0.001</f>
        <v>2622.371</v>
      </c>
      <c r="F1939" s="1" t="n">
        <f aca="false">D1939*0.001</f>
        <v>2623.547</v>
      </c>
      <c r="G1939" s="1" t="n">
        <f aca="false">C1939-B1939</f>
        <v>68122</v>
      </c>
      <c r="H1939" s="1" t="n">
        <f aca="false">LN(2)/1224</f>
        <v>0.000566296716143746</v>
      </c>
      <c r="I1939" s="1" t="n">
        <f aca="false">EXP(H1939*E1939)*H1939*(F1939-E1939)/(1-EXP(-(F1939-E1939)*H1939))</f>
        <v>4.41661272198881</v>
      </c>
      <c r="J1939" s="1" t="n">
        <f aca="false">0.5*(E1939+F1939)</f>
        <v>2622.959</v>
      </c>
      <c r="K1939" s="1" t="n">
        <f aca="false">I1939*G1939</f>
        <v>300868.491847322</v>
      </c>
      <c r="L1939" s="1" t="n">
        <f aca="false">J1939/60</f>
        <v>43.7159833333333</v>
      </c>
      <c r="M1939" s="1" t="n">
        <f aca="false">K1939</f>
        <v>300868.491847322</v>
      </c>
    </row>
    <row r="1940" customFormat="false" ht="12.75" hidden="false" customHeight="false" outlineLevel="0" collapsed="false">
      <c r="A1940" s="1" t="n">
        <v>2611313</v>
      </c>
      <c r="B1940" s="1" t="n">
        <v>12720</v>
      </c>
      <c r="C1940" s="1" t="n">
        <v>80455</v>
      </c>
      <c r="D1940" s="1" t="n">
        <v>2624855</v>
      </c>
      <c r="E1940" s="1" t="n">
        <f aca="false">D1939*0.001</f>
        <v>2623.547</v>
      </c>
      <c r="F1940" s="1" t="n">
        <f aca="false">D1940*0.001</f>
        <v>2624.855</v>
      </c>
      <c r="G1940" s="1" t="n">
        <f aca="false">C1940-B1940</f>
        <v>67735</v>
      </c>
      <c r="H1940" s="1" t="n">
        <f aca="false">LN(2)/1224</f>
        <v>0.000566296716143746</v>
      </c>
      <c r="I1940" s="1" t="n">
        <f aca="false">EXP(H1940*E1940)*H1940*(F1940-E1940)/(1-EXP(-(F1940-E1940)*H1940))</f>
        <v>4.41972017799783</v>
      </c>
      <c r="J1940" s="1" t="n">
        <f aca="false">0.5*(E1940+F1940)</f>
        <v>2624.201</v>
      </c>
      <c r="K1940" s="1" t="n">
        <f aca="false">I1940*G1940</f>
        <v>299369.746256683</v>
      </c>
      <c r="L1940" s="1" t="n">
        <f aca="false">J1940/60</f>
        <v>43.7366833333333</v>
      </c>
      <c r="M1940" s="1" t="n">
        <f aca="false">K1940</f>
        <v>299369.746256683</v>
      </c>
    </row>
    <row r="1941" customFormat="false" ht="12.75" hidden="false" customHeight="false" outlineLevel="0" collapsed="false">
      <c r="A1941" s="1" t="n">
        <v>2609130</v>
      </c>
      <c r="B1941" s="1" t="n">
        <v>12579</v>
      </c>
      <c r="C1941" s="1" t="n">
        <v>80505</v>
      </c>
      <c r="D1941" s="1" t="n">
        <v>2626317</v>
      </c>
      <c r="E1941" s="1" t="n">
        <f aca="false">D1940*0.001</f>
        <v>2624.855</v>
      </c>
      <c r="F1941" s="1" t="n">
        <f aca="false">D1941*0.001</f>
        <v>2626.317</v>
      </c>
      <c r="G1941" s="1" t="n">
        <f aca="false">C1941-B1941</f>
        <v>67926</v>
      </c>
      <c r="H1941" s="1" t="n">
        <f aca="false">LN(2)/1224</f>
        <v>0.000566296716143746</v>
      </c>
      <c r="I1941" s="1" t="n">
        <f aca="false">EXP(H1941*E1941)*H1941*(F1941-E1941)/(1-EXP(-(F1941-E1941)*H1941))</f>
        <v>4.42318799169441</v>
      </c>
      <c r="J1941" s="1" t="n">
        <f aca="false">0.5*(E1941+F1941)</f>
        <v>2625.586</v>
      </c>
      <c r="K1941" s="1" t="n">
        <f aca="false">I1941*G1941</f>
        <v>300449.467523834</v>
      </c>
      <c r="L1941" s="1" t="n">
        <f aca="false">J1941/60</f>
        <v>43.7597666666667</v>
      </c>
      <c r="M1941" s="1" t="n">
        <f aca="false">K1941</f>
        <v>300449.467523834</v>
      </c>
    </row>
    <row r="1942" customFormat="false" ht="12.75" hidden="false" customHeight="false" outlineLevel="0" collapsed="false">
      <c r="A1942" s="1" t="n">
        <v>2608837</v>
      </c>
      <c r="B1942" s="1" t="n">
        <v>12402</v>
      </c>
      <c r="C1942" s="1" t="n">
        <v>80435</v>
      </c>
      <c r="D1942" s="1" t="n">
        <v>2627612</v>
      </c>
      <c r="E1942" s="1" t="n">
        <f aca="false">D1941*0.001</f>
        <v>2626.317</v>
      </c>
      <c r="F1942" s="1" t="n">
        <f aca="false">D1942*0.001</f>
        <v>2627.612</v>
      </c>
      <c r="G1942" s="1" t="n">
        <f aca="false">C1942-B1942</f>
        <v>68033</v>
      </c>
      <c r="H1942" s="1" t="n">
        <f aca="false">LN(2)/1224</f>
        <v>0.000566296716143746</v>
      </c>
      <c r="I1942" s="1" t="n">
        <f aca="false">EXP(H1942*E1942)*H1942*(F1942-E1942)/(1-EXP(-(F1942-E1942)*H1942))</f>
        <v>4.42664228459788</v>
      </c>
      <c r="J1942" s="1" t="n">
        <f aca="false">0.5*(E1942+F1942)</f>
        <v>2626.9645</v>
      </c>
      <c r="K1942" s="1" t="n">
        <f aca="false">I1942*G1942</f>
        <v>301157.754548048</v>
      </c>
      <c r="L1942" s="1" t="n">
        <f aca="false">J1942/60</f>
        <v>43.7827416666667</v>
      </c>
      <c r="M1942" s="1" t="n">
        <f aca="false">K1942</f>
        <v>301157.754548048</v>
      </c>
    </row>
    <row r="1943" customFormat="false" ht="12.75" hidden="false" customHeight="false" outlineLevel="0" collapsed="false">
      <c r="A1943" s="1" t="n">
        <v>2604359</v>
      </c>
      <c r="B1943" s="1" t="n">
        <v>12354</v>
      </c>
      <c r="C1943" s="1" t="n">
        <v>80350</v>
      </c>
      <c r="D1943" s="1" t="n">
        <v>2628920</v>
      </c>
      <c r="E1943" s="1" t="n">
        <f aca="false">D1942*0.001</f>
        <v>2627.612</v>
      </c>
      <c r="F1943" s="1" t="n">
        <f aca="false">D1943*0.001</f>
        <v>2628.92</v>
      </c>
      <c r="G1943" s="1" t="n">
        <f aca="false">C1943-B1943</f>
        <v>67996</v>
      </c>
      <c r="H1943" s="1" t="n">
        <f aca="false">LN(2)/1224</f>
        <v>0.000566296716143746</v>
      </c>
      <c r="I1943" s="1" t="n">
        <f aca="false">EXP(H1943*E1943)*H1943*(F1943-E1943)/(1-EXP(-(F1943-E1943)*H1943))</f>
        <v>4.42990607628788</v>
      </c>
      <c r="J1943" s="1" t="n">
        <f aca="false">0.5*(E1943+F1943)</f>
        <v>2628.266</v>
      </c>
      <c r="K1943" s="1" t="n">
        <f aca="false">I1943*G1943</f>
        <v>301215.893563271</v>
      </c>
      <c r="L1943" s="1" t="n">
        <f aca="false">J1943/60</f>
        <v>43.8044333333333</v>
      </c>
      <c r="M1943" s="1" t="n">
        <f aca="false">K1943</f>
        <v>301215.893563271</v>
      </c>
    </row>
    <row r="1944" customFormat="false" ht="12.75" hidden="false" customHeight="false" outlineLevel="0" collapsed="false">
      <c r="A1944" s="1" t="n">
        <v>2603071</v>
      </c>
      <c r="B1944" s="1" t="n">
        <v>12360</v>
      </c>
      <c r="C1944" s="1" t="n">
        <v>79844</v>
      </c>
      <c r="D1944" s="1" t="n">
        <v>2630382</v>
      </c>
      <c r="E1944" s="1" t="n">
        <f aca="false">D1943*0.001</f>
        <v>2628.92</v>
      </c>
      <c r="F1944" s="1" t="n">
        <f aca="false">D1944*0.001</f>
        <v>2630.382</v>
      </c>
      <c r="G1944" s="1" t="n">
        <f aca="false">C1944-B1944</f>
        <v>67484</v>
      </c>
      <c r="H1944" s="1" t="n">
        <f aca="false">LN(2)/1224</f>
        <v>0.000566296716143746</v>
      </c>
      <c r="I1944" s="1" t="n">
        <f aca="false">EXP(H1944*E1944)*H1944*(F1944-E1944)/(1-EXP(-(F1944-E1944)*H1944))</f>
        <v>4.43338188207359</v>
      </c>
      <c r="J1944" s="1" t="n">
        <f aca="false">0.5*(E1944+F1944)</f>
        <v>2629.651</v>
      </c>
      <c r="K1944" s="1" t="n">
        <f aca="false">I1944*G1944</f>
        <v>299182.342929854</v>
      </c>
      <c r="L1944" s="1" t="n">
        <f aca="false">J1944/60</f>
        <v>43.8275166666667</v>
      </c>
      <c r="M1944" s="1" t="n">
        <f aca="false">K1944</f>
        <v>299182.342929854</v>
      </c>
    </row>
    <row r="1945" customFormat="false" ht="12.75" hidden="false" customHeight="false" outlineLevel="0" collapsed="false">
      <c r="A1945" s="1" t="n">
        <v>2600921</v>
      </c>
      <c r="B1945" s="1" t="n">
        <v>12531</v>
      </c>
      <c r="C1945" s="1" t="n">
        <v>79981</v>
      </c>
      <c r="D1945" s="1" t="n">
        <v>2631680</v>
      </c>
      <c r="E1945" s="1" t="n">
        <f aca="false">D1944*0.001</f>
        <v>2630.382</v>
      </c>
      <c r="F1945" s="1" t="n">
        <f aca="false">D1945*0.001</f>
        <v>2631.68</v>
      </c>
      <c r="G1945" s="1" t="n">
        <f aca="false">C1945-B1945</f>
        <v>67450</v>
      </c>
      <c r="H1945" s="1" t="n">
        <f aca="false">LN(2)/1224</f>
        <v>0.000566296716143746</v>
      </c>
      <c r="I1945" s="1" t="n">
        <f aca="false">EXP(H1945*E1945)*H1945*(F1945-E1945)/(1-EXP(-(F1945-E1945)*H1945))</f>
        <v>4.43684790430137</v>
      </c>
      <c r="J1945" s="1" t="n">
        <f aca="false">0.5*(E1945+F1945)</f>
        <v>2631.031</v>
      </c>
      <c r="K1945" s="1" t="n">
        <f aca="false">I1945*G1945</f>
        <v>299265.391145127</v>
      </c>
      <c r="L1945" s="1" t="n">
        <f aca="false">J1945/60</f>
        <v>43.8505166666667</v>
      </c>
      <c r="M1945" s="1" t="n">
        <f aca="false">K1945</f>
        <v>299265.391145127</v>
      </c>
    </row>
    <row r="1946" customFormat="false" ht="12.75" hidden="false" customHeight="false" outlineLevel="0" collapsed="false">
      <c r="A1946" s="1" t="n">
        <v>2602218</v>
      </c>
      <c r="B1946" s="1" t="n">
        <v>12525</v>
      </c>
      <c r="C1946" s="1" t="n">
        <v>80122</v>
      </c>
      <c r="D1946" s="1" t="n">
        <v>2633017</v>
      </c>
      <c r="E1946" s="1" t="n">
        <f aca="false">D1945*0.001</f>
        <v>2631.68</v>
      </c>
      <c r="F1946" s="1" t="n">
        <f aca="false">D1946*0.001</f>
        <v>2633.017</v>
      </c>
      <c r="G1946" s="1" t="n">
        <f aca="false">C1946-B1946</f>
        <v>67597</v>
      </c>
      <c r="H1946" s="1" t="n">
        <f aca="false">LN(2)/1224</f>
        <v>0.000566296716143746</v>
      </c>
      <c r="I1946" s="1" t="n">
        <f aca="false">EXP(H1946*E1946)*H1946*(F1946-E1946)/(1-EXP(-(F1946-E1946)*H1946))</f>
        <v>4.44015944755194</v>
      </c>
      <c r="J1946" s="1" t="n">
        <f aca="false">0.5*(E1946+F1946)</f>
        <v>2632.3485</v>
      </c>
      <c r="K1946" s="1" t="n">
        <f aca="false">I1946*G1946</f>
        <v>300141.458176168</v>
      </c>
      <c r="L1946" s="1" t="n">
        <f aca="false">J1946/60</f>
        <v>43.872475</v>
      </c>
      <c r="M1946" s="1" t="n">
        <f aca="false">K1946</f>
        <v>300141.458176168</v>
      </c>
    </row>
    <row r="1947" customFormat="false" ht="12.75" hidden="false" customHeight="false" outlineLevel="0" collapsed="false">
      <c r="A1947" s="1" t="n">
        <v>2601510</v>
      </c>
      <c r="B1947" s="1" t="n">
        <v>12633</v>
      </c>
      <c r="C1947" s="1" t="n">
        <v>79975</v>
      </c>
      <c r="D1947" s="1" t="n">
        <v>2634449</v>
      </c>
      <c r="E1947" s="1" t="n">
        <f aca="false">D1946*0.001</f>
        <v>2633.017</v>
      </c>
      <c r="F1947" s="1" t="n">
        <f aca="false">D1947*0.001</f>
        <v>2634.449</v>
      </c>
      <c r="G1947" s="1" t="n">
        <f aca="false">C1947-B1947</f>
        <v>67342</v>
      </c>
      <c r="H1947" s="1" t="n">
        <f aca="false">LN(2)/1224</f>
        <v>0.000566296716143746</v>
      </c>
      <c r="I1947" s="1" t="n">
        <f aca="false">EXP(H1947*E1947)*H1947*(F1947-E1947)/(1-EXP(-(F1947-E1947)*H1947))</f>
        <v>4.44364204986676</v>
      </c>
      <c r="J1947" s="1" t="n">
        <f aca="false">0.5*(E1947+F1947)</f>
        <v>2633.733</v>
      </c>
      <c r="K1947" s="1" t="n">
        <f aca="false">I1947*G1947</f>
        <v>299243.742922127</v>
      </c>
      <c r="L1947" s="1" t="n">
        <f aca="false">J1947/60</f>
        <v>43.89555</v>
      </c>
      <c r="M1947" s="1" t="n">
        <f aca="false">K1947</f>
        <v>299243.742922127</v>
      </c>
    </row>
    <row r="1948" customFormat="false" ht="12.75" hidden="false" customHeight="false" outlineLevel="0" collapsed="false">
      <c r="A1948" s="1" t="n">
        <v>2598878</v>
      </c>
      <c r="B1948" s="1" t="n">
        <v>12242</v>
      </c>
      <c r="C1948" s="1" t="n">
        <v>79497</v>
      </c>
      <c r="D1948" s="1" t="n">
        <v>2635743</v>
      </c>
      <c r="E1948" s="1" t="n">
        <f aca="false">D1947*0.001</f>
        <v>2634.449</v>
      </c>
      <c r="F1948" s="1" t="n">
        <f aca="false">D1948*0.001</f>
        <v>2635.743</v>
      </c>
      <c r="G1948" s="1" t="n">
        <f aca="false">C1948-B1948</f>
        <v>67255</v>
      </c>
      <c r="H1948" s="1" t="n">
        <f aca="false">LN(2)/1224</f>
        <v>0.000566296716143746</v>
      </c>
      <c r="I1948" s="1" t="n">
        <f aca="false">EXP(H1948*E1948)*H1948*(F1948-E1948)/(1-EXP(-(F1948-E1948)*H1948))</f>
        <v>4.44707327658359</v>
      </c>
      <c r="J1948" s="1" t="n">
        <f aca="false">0.5*(E1948+F1948)</f>
        <v>2635.096</v>
      </c>
      <c r="K1948" s="1" t="n">
        <f aca="false">I1948*G1948</f>
        <v>299087.913216629</v>
      </c>
      <c r="L1948" s="1" t="n">
        <f aca="false">J1948/60</f>
        <v>43.9182666666667</v>
      </c>
      <c r="M1948" s="1" t="n">
        <f aca="false">K1948</f>
        <v>299087.913216629</v>
      </c>
    </row>
    <row r="1949" customFormat="false" ht="12.75" hidden="false" customHeight="false" outlineLevel="0" collapsed="false">
      <c r="A1949" s="1" t="n">
        <v>2591403</v>
      </c>
      <c r="B1949" s="1" t="n">
        <v>12371</v>
      </c>
      <c r="C1949" s="1" t="n">
        <v>79781</v>
      </c>
      <c r="D1949" s="1" t="n">
        <v>2637061</v>
      </c>
      <c r="E1949" s="1" t="n">
        <f aca="false">D1948*0.001</f>
        <v>2635.743</v>
      </c>
      <c r="F1949" s="1" t="n">
        <f aca="false">D1949*0.001</f>
        <v>2637.061</v>
      </c>
      <c r="G1949" s="1" t="n">
        <f aca="false">C1949-B1949</f>
        <v>67410</v>
      </c>
      <c r="H1949" s="1" t="n">
        <f aca="false">LN(2)/1224</f>
        <v>0.000566296716143746</v>
      </c>
      <c r="I1949" s="1" t="n">
        <f aca="false">EXP(H1949*E1949)*H1949*(F1949-E1949)/(1-EXP(-(F1949-E1949)*H1949))</f>
        <v>4.45036347146294</v>
      </c>
      <c r="J1949" s="1" t="n">
        <f aca="false">0.5*(E1949+F1949)</f>
        <v>2636.402</v>
      </c>
      <c r="K1949" s="1" t="n">
        <f aca="false">I1949*G1949</f>
        <v>299999.001611317</v>
      </c>
      <c r="L1949" s="1" t="n">
        <f aca="false">J1949/60</f>
        <v>43.9400333333333</v>
      </c>
      <c r="M1949" s="1" t="n">
        <f aca="false">K1949</f>
        <v>299999.001611317</v>
      </c>
    </row>
    <row r="1950" customFormat="false" ht="12.75" hidden="false" customHeight="false" outlineLevel="0" collapsed="false">
      <c r="A1950" s="1" t="n">
        <v>2588462</v>
      </c>
      <c r="B1950" s="1" t="n">
        <v>12385</v>
      </c>
      <c r="C1950" s="1" t="n">
        <v>79498</v>
      </c>
      <c r="D1950" s="1" t="n">
        <v>2638514</v>
      </c>
      <c r="E1950" s="1" t="n">
        <f aca="false">D1949*0.001</f>
        <v>2637.061</v>
      </c>
      <c r="F1950" s="1" t="n">
        <f aca="false">D1950*0.001</f>
        <v>2638.514</v>
      </c>
      <c r="G1950" s="1" t="n">
        <f aca="false">C1950-B1950</f>
        <v>67113</v>
      </c>
      <c r="H1950" s="1" t="n">
        <f aca="false">LN(2)/1224</f>
        <v>0.000566296716143746</v>
      </c>
      <c r="I1950" s="1" t="n">
        <f aca="false">EXP(H1950*E1950)*H1950*(F1950-E1950)/(1-EXP(-(F1950-E1950)*H1950))</f>
        <v>4.45385659281515</v>
      </c>
      <c r="J1950" s="1" t="n">
        <f aca="false">0.5*(E1950+F1950)</f>
        <v>2637.7875</v>
      </c>
      <c r="K1950" s="1" t="n">
        <f aca="false">I1950*G1950</f>
        <v>298911.677513603</v>
      </c>
      <c r="L1950" s="1" t="n">
        <f aca="false">J1950/60</f>
        <v>43.963125</v>
      </c>
      <c r="M1950" s="1" t="n">
        <f aca="false">K1950</f>
        <v>298911.677513603</v>
      </c>
    </row>
    <row r="1951" customFormat="false" ht="12.75" hidden="false" customHeight="false" outlineLevel="0" collapsed="false">
      <c r="A1951" s="1" t="n">
        <v>2588421</v>
      </c>
      <c r="B1951" s="1" t="n">
        <v>12443</v>
      </c>
      <c r="C1951" s="1" t="n">
        <v>79667</v>
      </c>
      <c r="D1951" s="1" t="n">
        <v>2639807</v>
      </c>
      <c r="E1951" s="1" t="n">
        <f aca="false">D1950*0.001</f>
        <v>2638.514</v>
      </c>
      <c r="F1951" s="1" t="n">
        <f aca="false">D1951*0.001</f>
        <v>2639.807</v>
      </c>
      <c r="G1951" s="1" t="n">
        <f aca="false">C1951-B1951</f>
        <v>67224</v>
      </c>
      <c r="H1951" s="1" t="n">
        <f aca="false">LN(2)/1224</f>
        <v>0.000566296716143746</v>
      </c>
      <c r="I1951" s="1" t="n">
        <f aca="false">EXP(H1951*E1951)*H1951*(F1951-E1951)/(1-EXP(-(F1951-E1951)*H1951))</f>
        <v>4.45732095220266</v>
      </c>
      <c r="J1951" s="1" t="n">
        <f aca="false">0.5*(E1951+F1951)</f>
        <v>2639.1605</v>
      </c>
      <c r="K1951" s="1" t="n">
        <f aca="false">I1951*G1951</f>
        <v>299638.943690871</v>
      </c>
      <c r="L1951" s="1" t="n">
        <f aca="false">J1951/60</f>
        <v>43.9860083333333</v>
      </c>
      <c r="M1951" s="1" t="n">
        <f aca="false">K1951</f>
        <v>299638.943690871</v>
      </c>
    </row>
    <row r="1952" customFormat="false" ht="12.75" hidden="false" customHeight="false" outlineLevel="0" collapsed="false">
      <c r="A1952" s="1" t="n">
        <v>2587395</v>
      </c>
      <c r="B1952" s="1" t="n">
        <v>12232</v>
      </c>
      <c r="C1952" s="1" t="n">
        <v>79555</v>
      </c>
      <c r="D1952" s="1" t="n">
        <v>2641126</v>
      </c>
      <c r="E1952" s="1" t="n">
        <f aca="false">D1951*0.001</f>
        <v>2639.807</v>
      </c>
      <c r="F1952" s="1" t="n">
        <f aca="false">D1952*0.001</f>
        <v>2641.126</v>
      </c>
      <c r="G1952" s="1" t="n">
        <f aca="false">C1952-B1952</f>
        <v>67323</v>
      </c>
      <c r="H1952" s="1" t="n">
        <f aca="false">LN(2)/1224</f>
        <v>0.000566296716143746</v>
      </c>
      <c r="I1952" s="1" t="n">
        <f aca="false">EXP(H1952*E1952)*H1952*(F1952-E1952)/(1-EXP(-(F1952-E1952)*H1952))</f>
        <v>4.4606187285773</v>
      </c>
      <c r="J1952" s="1" t="n">
        <f aca="false">0.5*(E1952+F1952)</f>
        <v>2640.4665</v>
      </c>
      <c r="K1952" s="1" t="n">
        <f aca="false">I1952*G1952</f>
        <v>300302.234664009</v>
      </c>
      <c r="L1952" s="1" t="n">
        <f aca="false">J1952/60</f>
        <v>44.007775</v>
      </c>
      <c r="M1952" s="1" t="n">
        <f aca="false">K1952</f>
        <v>300302.234664009</v>
      </c>
    </row>
    <row r="1953" customFormat="false" ht="12.75" hidden="false" customHeight="false" outlineLevel="0" collapsed="false">
      <c r="A1953" s="1" t="n">
        <v>2586110</v>
      </c>
      <c r="B1953" s="1" t="n">
        <v>12307</v>
      </c>
      <c r="C1953" s="1" t="n">
        <v>79571</v>
      </c>
      <c r="D1953" s="1" t="n">
        <v>2643074</v>
      </c>
      <c r="E1953" s="1" t="n">
        <f aca="false">D1952*0.001</f>
        <v>2641.126</v>
      </c>
      <c r="F1953" s="1" t="n">
        <f aca="false">D1953*0.001</f>
        <v>2643.074</v>
      </c>
      <c r="G1953" s="1" t="n">
        <f aca="false">C1953-B1953</f>
        <v>67264</v>
      </c>
      <c r="H1953" s="1" t="n">
        <f aca="false">LN(2)/1224</f>
        <v>0.000566296716143746</v>
      </c>
      <c r="I1953" s="1" t="n">
        <f aca="false">EXP(H1953*E1953)*H1953*(F1953-E1953)/(1-EXP(-(F1953-E1953)*H1953))</f>
        <v>4.46474679117861</v>
      </c>
      <c r="J1953" s="1" t="n">
        <f aca="false">0.5*(E1953+F1953)</f>
        <v>2642.1</v>
      </c>
      <c r="K1953" s="1" t="n">
        <f aca="false">I1953*G1953</f>
        <v>300316.728161838</v>
      </c>
      <c r="L1953" s="1" t="n">
        <f aca="false">J1953/60</f>
        <v>44.035</v>
      </c>
      <c r="M1953" s="1" t="n">
        <f aca="false">K1953</f>
        <v>300316.728161838</v>
      </c>
    </row>
    <row r="1954" customFormat="false" ht="12.75" hidden="false" customHeight="false" outlineLevel="0" collapsed="false">
      <c r="A1954" s="1" t="n">
        <v>2583169</v>
      </c>
      <c r="B1954" s="1" t="n">
        <v>12176</v>
      </c>
      <c r="C1954" s="1" t="n">
        <v>79289</v>
      </c>
      <c r="D1954" s="1" t="n">
        <v>2644140</v>
      </c>
      <c r="E1954" s="1" t="n">
        <f aca="false">D1953*0.001</f>
        <v>2643.074</v>
      </c>
      <c r="F1954" s="1" t="n">
        <f aca="false">D1954*0.001</f>
        <v>2644.14</v>
      </c>
      <c r="G1954" s="1" t="n">
        <f aca="false">C1954-B1954</f>
        <v>67113</v>
      </c>
      <c r="H1954" s="1" t="n">
        <f aca="false">LN(2)/1224</f>
        <v>0.000566296716143746</v>
      </c>
      <c r="I1954" s="1" t="n">
        <f aca="false">EXP(H1954*E1954)*H1954*(F1954-E1954)/(1-EXP(-(F1954-E1954)*H1954))</f>
        <v>4.46855883199344</v>
      </c>
      <c r="J1954" s="1" t="n">
        <f aca="false">0.5*(E1954+F1954)</f>
        <v>2643.607</v>
      </c>
      <c r="K1954" s="1" t="n">
        <f aca="false">I1954*G1954</f>
        <v>299898.388891576</v>
      </c>
      <c r="L1954" s="1" t="n">
        <f aca="false">J1954/60</f>
        <v>44.0601166666667</v>
      </c>
      <c r="M1954" s="1" t="n">
        <f aca="false">K1954</f>
        <v>299898.388891576</v>
      </c>
    </row>
    <row r="1955" customFormat="false" ht="12.75" hidden="false" customHeight="false" outlineLevel="0" collapsed="false">
      <c r="A1955" s="1" t="n">
        <v>2577279</v>
      </c>
      <c r="B1955" s="1" t="n">
        <v>12085</v>
      </c>
      <c r="C1955" s="1" t="n">
        <v>79427</v>
      </c>
      <c r="D1955" s="1" t="n">
        <v>2645189</v>
      </c>
      <c r="E1955" s="1" t="n">
        <f aca="false">D1954*0.001</f>
        <v>2644.14</v>
      </c>
      <c r="F1955" s="1" t="n">
        <f aca="false">D1955*0.001</f>
        <v>2645.189</v>
      </c>
      <c r="G1955" s="1" t="n">
        <f aca="false">C1955-B1955</f>
        <v>67342</v>
      </c>
      <c r="H1955" s="1" t="n">
        <f aca="false">LN(2)/1224</f>
        <v>0.000566296716143746</v>
      </c>
      <c r="I1955" s="1" t="n">
        <f aca="false">EXP(H1955*E1955)*H1955*(F1955-E1955)/(1-EXP(-(F1955-E1955)*H1955))</f>
        <v>4.47123567126369</v>
      </c>
      <c r="J1955" s="1" t="n">
        <f aca="false">0.5*(E1955+F1955)</f>
        <v>2644.6645</v>
      </c>
      <c r="K1955" s="1" t="n">
        <f aca="false">I1955*G1955</f>
        <v>301101.952574239</v>
      </c>
      <c r="L1955" s="1" t="n">
        <f aca="false">J1955/60</f>
        <v>44.0777416666667</v>
      </c>
      <c r="M1955" s="1" t="n">
        <f aca="false">K1955</f>
        <v>301101.952574239</v>
      </c>
    </row>
    <row r="1956" customFormat="false" ht="12.75" hidden="false" customHeight="false" outlineLevel="0" collapsed="false">
      <c r="A1956" s="1" t="n">
        <v>2576151</v>
      </c>
      <c r="B1956" s="1" t="n">
        <v>12186</v>
      </c>
      <c r="C1956" s="1" t="n">
        <v>79281</v>
      </c>
      <c r="D1956" s="1" t="n">
        <v>2646646</v>
      </c>
      <c r="E1956" s="1" t="n">
        <f aca="false">D1955*0.001</f>
        <v>2645.189</v>
      </c>
      <c r="F1956" s="1" t="n">
        <f aca="false">D1956*0.001</f>
        <v>2646.646</v>
      </c>
      <c r="G1956" s="1" t="n">
        <f aca="false">C1956-B1956</f>
        <v>67095</v>
      </c>
      <c r="H1956" s="1" t="n">
        <f aca="false">LN(2)/1224</f>
        <v>0.000566296716143746</v>
      </c>
      <c r="I1956" s="1" t="n">
        <f aca="false">EXP(H1956*E1956)*H1956*(F1956-E1956)/(1-EXP(-(F1956-E1956)*H1956))</f>
        <v>4.47440938974454</v>
      </c>
      <c r="J1956" s="1" t="n">
        <f aca="false">0.5*(E1956+F1956)</f>
        <v>2645.9175</v>
      </c>
      <c r="K1956" s="1" t="n">
        <f aca="false">I1956*G1956</f>
        <v>300210.49800491</v>
      </c>
      <c r="L1956" s="1" t="n">
        <f aca="false">J1956/60</f>
        <v>44.098625</v>
      </c>
      <c r="M1956" s="1" t="n">
        <f aca="false">K1956</f>
        <v>300210.49800491</v>
      </c>
    </row>
    <row r="1957" customFormat="false" ht="12.75" hidden="false" customHeight="false" outlineLevel="0" collapsed="false">
      <c r="A1957" s="1" t="n">
        <v>2576141</v>
      </c>
      <c r="B1957" s="1" t="n">
        <v>12438</v>
      </c>
      <c r="C1957" s="1" t="n">
        <v>79114</v>
      </c>
      <c r="D1957" s="1" t="n">
        <v>2647938</v>
      </c>
      <c r="E1957" s="1" t="n">
        <f aca="false">D1956*0.001</f>
        <v>2646.646</v>
      </c>
      <c r="F1957" s="1" t="n">
        <f aca="false">D1957*0.001</f>
        <v>2647.938</v>
      </c>
      <c r="G1957" s="1" t="n">
        <f aca="false">C1957-B1957</f>
        <v>66676</v>
      </c>
      <c r="H1957" s="1" t="n">
        <f aca="false">LN(2)/1224</f>
        <v>0.000566296716143746</v>
      </c>
      <c r="I1957" s="1" t="n">
        <f aca="false">EXP(H1957*E1957)*H1957*(F1957-E1957)/(1-EXP(-(F1957-E1957)*H1957))</f>
        <v>4.47789354036241</v>
      </c>
      <c r="J1957" s="1" t="n">
        <f aca="false">0.5*(E1957+F1957)</f>
        <v>2647.292</v>
      </c>
      <c r="K1957" s="1" t="n">
        <f aca="false">I1957*G1957</f>
        <v>298568.029697204</v>
      </c>
      <c r="L1957" s="1" t="n">
        <f aca="false">J1957/60</f>
        <v>44.1215333333333</v>
      </c>
      <c r="M1957" s="1" t="n">
        <f aca="false">K1957</f>
        <v>298568.029697204</v>
      </c>
    </row>
    <row r="1958" customFormat="false" ht="12.75" hidden="false" customHeight="false" outlineLevel="0" collapsed="false">
      <c r="A1958" s="1" t="n">
        <v>2578866</v>
      </c>
      <c r="B1958" s="1" t="n">
        <v>12294</v>
      </c>
      <c r="C1958" s="1" t="n">
        <v>79234</v>
      </c>
      <c r="D1958" s="1" t="n">
        <v>2649259</v>
      </c>
      <c r="E1958" s="1" t="n">
        <f aca="false">D1957*0.001</f>
        <v>2647.938</v>
      </c>
      <c r="F1958" s="1" t="n">
        <f aca="false">D1958*0.001</f>
        <v>2649.259</v>
      </c>
      <c r="G1958" s="1" t="n">
        <f aca="false">C1958-B1958</f>
        <v>66940</v>
      </c>
      <c r="H1958" s="1" t="n">
        <f aca="false">LN(2)/1224</f>
        <v>0.000566296716143746</v>
      </c>
      <c r="I1958" s="1" t="n">
        <f aca="false">EXP(H1958*E1958)*H1958*(F1958-E1958)/(1-EXP(-(F1958-E1958)*H1958))</f>
        <v>4.48120780586894</v>
      </c>
      <c r="J1958" s="1" t="n">
        <f aca="false">0.5*(E1958+F1958)</f>
        <v>2648.5985</v>
      </c>
      <c r="K1958" s="1" t="n">
        <f aca="false">I1958*G1958</f>
        <v>299972.050524867</v>
      </c>
      <c r="L1958" s="1" t="n">
        <f aca="false">J1958/60</f>
        <v>44.1433083333333</v>
      </c>
      <c r="M1958" s="1" t="n">
        <f aca="false">K1958</f>
        <v>299972.050524867</v>
      </c>
    </row>
    <row r="1959" customFormat="false" ht="12.75" hidden="false" customHeight="false" outlineLevel="0" collapsed="false">
      <c r="A1959" s="1" t="n">
        <v>2577003</v>
      </c>
      <c r="B1959" s="1" t="n">
        <v>12114</v>
      </c>
      <c r="C1959" s="1" t="n">
        <v>79063</v>
      </c>
      <c r="D1959" s="1" t="n">
        <v>2650701</v>
      </c>
      <c r="E1959" s="1" t="n">
        <f aca="false">D1958*0.001</f>
        <v>2649.259</v>
      </c>
      <c r="F1959" s="1" t="n">
        <f aca="false">D1959*0.001</f>
        <v>2650.701</v>
      </c>
      <c r="G1959" s="1" t="n">
        <f aca="false">C1959-B1959</f>
        <v>66949</v>
      </c>
      <c r="H1959" s="1" t="n">
        <f aca="false">LN(2)/1224</f>
        <v>0.000566296716143746</v>
      </c>
      <c r="I1959" s="1" t="n">
        <f aca="false">EXP(H1959*E1959)*H1959*(F1959-E1959)/(1-EXP(-(F1959-E1959)*H1959))</f>
        <v>4.48471498080798</v>
      </c>
      <c r="J1959" s="1" t="n">
        <f aca="false">0.5*(E1959+F1959)</f>
        <v>2649.98</v>
      </c>
      <c r="K1959" s="1" t="n">
        <f aca="false">I1959*G1959</f>
        <v>300247.183250113</v>
      </c>
      <c r="L1959" s="1" t="n">
        <f aca="false">J1959/60</f>
        <v>44.1663333333333</v>
      </c>
      <c r="M1959" s="1" t="n">
        <f aca="false">K1959</f>
        <v>300247.183250113</v>
      </c>
    </row>
    <row r="1960" customFormat="false" ht="12.75" hidden="false" customHeight="false" outlineLevel="0" collapsed="false">
      <c r="A1960" s="1" t="n">
        <v>2574840</v>
      </c>
      <c r="B1960" s="1" t="n">
        <v>12290</v>
      </c>
      <c r="C1960" s="1" t="n">
        <v>79225</v>
      </c>
      <c r="D1960" s="1" t="n">
        <v>2652003</v>
      </c>
      <c r="E1960" s="1" t="n">
        <f aca="false">D1959*0.001</f>
        <v>2650.701</v>
      </c>
      <c r="F1960" s="1" t="n">
        <f aca="false">D1960*0.001</f>
        <v>2652.003</v>
      </c>
      <c r="G1960" s="1" t="n">
        <f aca="false">C1960-B1960</f>
        <v>66935</v>
      </c>
      <c r="H1960" s="1" t="n">
        <f aca="false">LN(2)/1224</f>
        <v>0.000566296716143746</v>
      </c>
      <c r="I1960" s="1" t="n">
        <f aca="false">EXP(H1960*E1960)*H1960*(F1960-E1960)/(1-EXP(-(F1960-E1960)*H1960))</f>
        <v>4.48820079792248</v>
      </c>
      <c r="J1960" s="1" t="n">
        <f aca="false">0.5*(E1960+F1960)</f>
        <v>2651.352</v>
      </c>
      <c r="K1960" s="1" t="n">
        <f aca="false">I1960*G1960</f>
        <v>300417.720408941</v>
      </c>
      <c r="L1960" s="1" t="n">
        <f aca="false">J1960/60</f>
        <v>44.1892</v>
      </c>
      <c r="M1960" s="1" t="n">
        <f aca="false">K1960</f>
        <v>300417.720408941</v>
      </c>
    </row>
    <row r="1961" customFormat="false" ht="12.75" hidden="false" customHeight="false" outlineLevel="0" collapsed="false">
      <c r="A1961" s="1" t="n">
        <v>2571963</v>
      </c>
      <c r="B1961" s="1" t="n">
        <v>12043</v>
      </c>
      <c r="C1961" s="1" t="n">
        <v>78812</v>
      </c>
      <c r="D1961" s="1" t="n">
        <v>2653335</v>
      </c>
      <c r="E1961" s="1" t="n">
        <f aca="false">D1960*0.001</f>
        <v>2652.003</v>
      </c>
      <c r="F1961" s="1" t="n">
        <f aca="false">D1961*0.001</f>
        <v>2653.335</v>
      </c>
      <c r="G1961" s="1" t="n">
        <f aca="false">C1961-B1961</f>
        <v>66769</v>
      </c>
      <c r="H1961" s="1" t="n">
        <f aca="false">LN(2)/1224</f>
        <v>0.000566296716143746</v>
      </c>
      <c r="I1961" s="1" t="n">
        <f aca="false">EXP(H1961*E1961)*H1961*(F1961-E1961)/(1-EXP(-(F1961-E1961)*H1961))</f>
        <v>4.49154939923347</v>
      </c>
      <c r="J1961" s="1" t="n">
        <f aca="false">0.5*(E1961+F1961)</f>
        <v>2652.669</v>
      </c>
      <c r="K1961" s="1" t="n">
        <f aca="false">I1961*G1961</f>
        <v>299896.26183742</v>
      </c>
      <c r="L1961" s="1" t="n">
        <f aca="false">J1961/60</f>
        <v>44.21115</v>
      </c>
      <c r="M1961" s="1" t="n">
        <f aca="false">K1961</f>
        <v>299896.26183742</v>
      </c>
    </row>
    <row r="1962" customFormat="false" ht="12.75" hidden="false" customHeight="false" outlineLevel="0" collapsed="false">
      <c r="A1962" s="1" t="n">
        <v>2571759</v>
      </c>
      <c r="B1962" s="1" t="n">
        <v>12050</v>
      </c>
      <c r="C1962" s="1" t="n">
        <v>78795</v>
      </c>
      <c r="D1962" s="1" t="n">
        <v>2654768</v>
      </c>
      <c r="E1962" s="1" t="n">
        <f aca="false">D1961*0.001</f>
        <v>2653.335</v>
      </c>
      <c r="F1962" s="1" t="n">
        <f aca="false">D1962*0.001</f>
        <v>2654.768</v>
      </c>
      <c r="G1962" s="1" t="n">
        <f aca="false">C1962-B1962</f>
        <v>66745</v>
      </c>
      <c r="H1962" s="1" t="n">
        <f aca="false">LN(2)/1224</f>
        <v>0.000566296716143746</v>
      </c>
      <c r="I1962" s="1" t="n">
        <f aca="false">EXP(H1962*E1962)*H1962*(F1962-E1962)/(1-EXP(-(F1962-E1962)*H1962))</f>
        <v>4.49506721677164</v>
      </c>
      <c r="J1962" s="1" t="n">
        <f aca="false">0.5*(E1962+F1962)</f>
        <v>2654.0515</v>
      </c>
      <c r="K1962" s="1" t="n">
        <f aca="false">I1962*G1962</f>
        <v>300023.261383423</v>
      </c>
      <c r="L1962" s="1" t="n">
        <f aca="false">J1962/60</f>
        <v>44.2341916666667</v>
      </c>
      <c r="M1962" s="1" t="n">
        <f aca="false">K1962</f>
        <v>300023.261383423</v>
      </c>
    </row>
    <row r="1963" customFormat="false" ht="12.75" hidden="false" customHeight="false" outlineLevel="0" collapsed="false">
      <c r="A1963" s="1" t="n">
        <v>2568297</v>
      </c>
      <c r="B1963" s="1" t="n">
        <v>12023</v>
      </c>
      <c r="C1963" s="1" t="n">
        <v>78852</v>
      </c>
      <c r="D1963" s="1" t="n">
        <v>2656069</v>
      </c>
      <c r="E1963" s="1" t="n">
        <f aca="false">D1962*0.001</f>
        <v>2654.768</v>
      </c>
      <c r="F1963" s="1" t="n">
        <f aca="false">D1963*0.001</f>
        <v>2656.069</v>
      </c>
      <c r="G1963" s="1" t="n">
        <f aca="false">C1963-B1963</f>
        <v>66829</v>
      </c>
      <c r="H1963" s="1" t="n">
        <f aca="false">LN(2)/1224</f>
        <v>0.000566296716143746</v>
      </c>
      <c r="I1963" s="1" t="n">
        <f aca="false">EXP(H1963*E1963)*H1963*(F1963-E1963)/(1-EXP(-(F1963-E1963)*H1963))</f>
        <v>4.49854834134534</v>
      </c>
      <c r="J1963" s="1" t="n">
        <f aca="false">0.5*(E1963+F1963)</f>
        <v>2655.4185</v>
      </c>
      <c r="K1963" s="1" t="n">
        <f aca="false">I1963*G1963</f>
        <v>300633.487103768</v>
      </c>
      <c r="L1963" s="1" t="n">
        <f aca="false">J1963/60</f>
        <v>44.256975</v>
      </c>
      <c r="M1963" s="1" t="n">
        <f aca="false">K1963</f>
        <v>300633.487103768</v>
      </c>
    </row>
    <row r="1964" customFormat="false" ht="12.75" hidden="false" customHeight="false" outlineLevel="0" collapsed="false">
      <c r="A1964" s="1" t="n">
        <v>2566147</v>
      </c>
      <c r="B1964" s="1" t="n">
        <v>12073</v>
      </c>
      <c r="C1964" s="1" t="n">
        <v>78771</v>
      </c>
      <c r="D1964" s="1" t="n">
        <v>2657379</v>
      </c>
      <c r="E1964" s="1" t="n">
        <f aca="false">D1963*0.001</f>
        <v>2656.069</v>
      </c>
      <c r="F1964" s="1" t="n">
        <f aca="false">D1964*0.001</f>
        <v>2657.379</v>
      </c>
      <c r="G1964" s="1" t="n">
        <f aca="false">C1964-B1964</f>
        <v>66698</v>
      </c>
      <c r="H1964" s="1" t="n">
        <f aca="false">LN(2)/1224</f>
        <v>0.000566296716143746</v>
      </c>
      <c r="I1964" s="1" t="n">
        <f aca="false">EXP(H1964*E1964)*H1964*(F1964-E1964)/(1-EXP(-(F1964-E1964)*H1964))</f>
        <v>4.50187534803056</v>
      </c>
      <c r="J1964" s="1" t="n">
        <f aca="false">0.5*(E1964+F1964)</f>
        <v>2656.724</v>
      </c>
      <c r="K1964" s="1" t="n">
        <f aca="false">I1964*G1964</f>
        <v>300266.081962942</v>
      </c>
      <c r="L1964" s="1" t="n">
        <f aca="false">J1964/60</f>
        <v>44.2787333333333</v>
      </c>
      <c r="M1964" s="1" t="n">
        <f aca="false">K1964</f>
        <v>300266.081962942</v>
      </c>
    </row>
    <row r="1965" customFormat="false" ht="12.75" hidden="false" customHeight="false" outlineLevel="0" collapsed="false">
      <c r="A1965" s="1" t="n">
        <v>2564388</v>
      </c>
      <c r="B1965" s="1" t="n">
        <v>12113</v>
      </c>
      <c r="C1965" s="1" t="n">
        <v>78774</v>
      </c>
      <c r="D1965" s="1" t="n">
        <v>2658833</v>
      </c>
      <c r="E1965" s="1" t="n">
        <f aca="false">D1964*0.001</f>
        <v>2657.379</v>
      </c>
      <c r="F1965" s="1" t="n">
        <f aca="false">D1965*0.001</f>
        <v>2658.833</v>
      </c>
      <c r="G1965" s="1" t="n">
        <f aca="false">C1965-B1965</f>
        <v>66661</v>
      </c>
      <c r="H1965" s="1" t="n">
        <f aca="false">LN(2)/1224</f>
        <v>0.000566296716143746</v>
      </c>
      <c r="I1965" s="1" t="n">
        <f aca="false">EXP(H1965*E1965)*H1965*(F1965-E1965)/(1-EXP(-(F1965-E1965)*H1965))</f>
        <v>4.50539997008883</v>
      </c>
      <c r="J1965" s="1" t="n">
        <f aca="false">0.5*(E1965+F1965)</f>
        <v>2658.106</v>
      </c>
      <c r="K1965" s="1" t="n">
        <f aca="false">I1965*G1965</f>
        <v>300334.467406092</v>
      </c>
      <c r="L1965" s="1" t="n">
        <f aca="false">J1965/60</f>
        <v>44.3017666666667</v>
      </c>
      <c r="M1965" s="1" t="n">
        <f aca="false">K1965</f>
        <v>300334.467406092</v>
      </c>
    </row>
    <row r="1966" customFormat="false" ht="12.75" hidden="false" customHeight="false" outlineLevel="0" collapsed="false">
      <c r="A1966" s="1" t="n">
        <v>2563437</v>
      </c>
      <c r="B1966" s="1" t="n">
        <v>12417</v>
      </c>
      <c r="C1966" s="1" t="n">
        <v>78930</v>
      </c>
      <c r="D1966" s="1" t="n">
        <v>2660134</v>
      </c>
      <c r="E1966" s="1" t="n">
        <f aca="false">D1965*0.001</f>
        <v>2658.833</v>
      </c>
      <c r="F1966" s="1" t="n">
        <f aca="false">D1966*0.001</f>
        <v>2660.134</v>
      </c>
      <c r="G1966" s="1" t="n">
        <f aca="false">C1966-B1966</f>
        <v>66513</v>
      </c>
      <c r="H1966" s="1" t="n">
        <f aca="false">LN(2)/1224</f>
        <v>0.000566296716143746</v>
      </c>
      <c r="I1966" s="1" t="n">
        <f aca="false">EXP(H1966*E1966)*H1966*(F1966-E1966)/(1-EXP(-(F1966-E1966)*H1966))</f>
        <v>4.50891591078694</v>
      </c>
      <c r="J1966" s="1" t="n">
        <f aca="false">0.5*(E1966+F1966)</f>
        <v>2659.4835</v>
      </c>
      <c r="K1966" s="1" t="n">
        <f aca="false">I1966*G1966</f>
        <v>299901.523974172</v>
      </c>
      <c r="L1966" s="1" t="n">
        <f aca="false">J1966/60</f>
        <v>44.324725</v>
      </c>
      <c r="M1966" s="1" t="n">
        <f aca="false">K1966</f>
        <v>299901.523974172</v>
      </c>
    </row>
    <row r="1967" customFormat="false" ht="12.75" hidden="false" customHeight="false" outlineLevel="0" collapsed="false">
      <c r="A1967" s="1" t="n">
        <v>2557277</v>
      </c>
      <c r="B1967" s="1" t="n">
        <v>11870</v>
      </c>
      <c r="C1967" s="1" t="n">
        <v>78921</v>
      </c>
      <c r="D1967" s="1" t="n">
        <v>2661448</v>
      </c>
      <c r="E1967" s="1" t="n">
        <f aca="false">D1966*0.001</f>
        <v>2660.134</v>
      </c>
      <c r="F1967" s="1" t="n">
        <f aca="false">D1967*0.001</f>
        <v>2661.448</v>
      </c>
      <c r="G1967" s="1" t="n">
        <f aca="false">C1967-B1967</f>
        <v>67051</v>
      </c>
      <c r="H1967" s="1" t="n">
        <f aca="false">LN(2)/1224</f>
        <v>0.000566296716143746</v>
      </c>
      <c r="I1967" s="1" t="n">
        <f aca="false">EXP(H1967*E1967)*H1967*(F1967-E1967)/(1-EXP(-(F1967-E1967)*H1967))</f>
        <v>4.51225569496654</v>
      </c>
      <c r="J1967" s="1" t="n">
        <f aca="false">0.5*(E1967+F1967)</f>
        <v>2660.791</v>
      </c>
      <c r="K1967" s="1" t="n">
        <f aca="false">I1967*G1967</f>
        <v>302551.256603201</v>
      </c>
      <c r="L1967" s="1" t="n">
        <f aca="false">J1967/60</f>
        <v>44.3465166666667</v>
      </c>
      <c r="M1967" s="1" t="n">
        <f aca="false">K1967</f>
        <v>302551.256603201</v>
      </c>
    </row>
    <row r="1968" customFormat="false" ht="12.75" hidden="false" customHeight="false" outlineLevel="0" collapsed="false">
      <c r="A1968" s="1" t="n">
        <v>2556663</v>
      </c>
      <c r="B1968" s="1" t="n">
        <v>12227</v>
      </c>
      <c r="C1968" s="1" t="n">
        <v>78320</v>
      </c>
      <c r="D1968" s="1" t="n">
        <v>2662923</v>
      </c>
      <c r="E1968" s="1" t="n">
        <f aca="false">D1967*0.001</f>
        <v>2661.448</v>
      </c>
      <c r="F1968" s="1" t="n">
        <f aca="false">D1968*0.001</f>
        <v>2662.923</v>
      </c>
      <c r="G1968" s="1" t="n">
        <f aca="false">C1968-B1968</f>
        <v>66093</v>
      </c>
      <c r="H1968" s="1" t="n">
        <f aca="false">LN(2)/1224</f>
        <v>0.000566296716143746</v>
      </c>
      <c r="I1968" s="1" t="n">
        <f aca="false">EXP(H1968*E1968)*H1968*(F1968-E1968)/(1-EXP(-(F1968-E1968)*H1968))</f>
        <v>4.51582040702488</v>
      </c>
      <c r="J1968" s="1" t="n">
        <f aca="false">0.5*(E1968+F1968)</f>
        <v>2662.1855</v>
      </c>
      <c r="K1968" s="1" t="n">
        <f aca="false">I1968*G1968</f>
        <v>298464.118161495</v>
      </c>
      <c r="L1968" s="1" t="n">
        <f aca="false">J1968/60</f>
        <v>44.3697583333333</v>
      </c>
      <c r="M1968" s="1" t="n">
        <f aca="false">K1968</f>
        <v>298464.118161495</v>
      </c>
    </row>
    <row r="1969" customFormat="false" ht="12.75" hidden="false" customHeight="false" outlineLevel="0" collapsed="false">
      <c r="A1969" s="1" t="n">
        <v>2556207</v>
      </c>
      <c r="B1969" s="1" t="n">
        <v>12042</v>
      </c>
      <c r="C1969" s="1" t="n">
        <v>78463</v>
      </c>
      <c r="D1969" s="1" t="n">
        <v>2664195</v>
      </c>
      <c r="E1969" s="1" t="n">
        <f aca="false">D1968*0.001</f>
        <v>2662.923</v>
      </c>
      <c r="F1969" s="1" t="n">
        <f aca="false">D1969*0.001</f>
        <v>2664.195</v>
      </c>
      <c r="G1969" s="1" t="n">
        <f aca="false">C1969-B1969</f>
        <v>66421</v>
      </c>
      <c r="H1969" s="1" t="n">
        <f aca="false">LN(2)/1224</f>
        <v>0.000566296716143746</v>
      </c>
      <c r="I1969" s="1" t="n">
        <f aca="false">EXP(H1969*E1969)*H1969*(F1969-E1969)/(1-EXP(-(F1969-E1969)*H1969))</f>
        <v>4.51933425073405</v>
      </c>
      <c r="J1969" s="1" t="n">
        <f aca="false">0.5*(E1969+F1969)</f>
        <v>2663.559</v>
      </c>
      <c r="K1969" s="1" t="n">
        <f aca="false">I1969*G1969</f>
        <v>300178.700268006</v>
      </c>
      <c r="L1969" s="1" t="n">
        <f aca="false">J1969/60</f>
        <v>44.39265</v>
      </c>
      <c r="M1969" s="1" t="n">
        <f aca="false">K1969</f>
        <v>300178.700268006</v>
      </c>
    </row>
    <row r="1970" customFormat="false" ht="12.75" hidden="false" customHeight="false" outlineLevel="0" collapsed="false">
      <c r="A1970" s="1" t="n">
        <v>2551322</v>
      </c>
      <c r="B1970" s="1" t="n">
        <v>12048</v>
      </c>
      <c r="C1970" s="1" t="n">
        <v>77992</v>
      </c>
      <c r="D1970" s="1" t="n">
        <v>2665510</v>
      </c>
      <c r="E1970" s="1" t="n">
        <f aca="false">D1969*0.001</f>
        <v>2664.195</v>
      </c>
      <c r="F1970" s="1" t="n">
        <f aca="false">D1970*0.001</f>
        <v>2665.51</v>
      </c>
      <c r="G1970" s="1" t="n">
        <f aca="false">C1970-B1970</f>
        <v>65944</v>
      </c>
      <c r="H1970" s="1" t="n">
        <f aca="false">LN(2)/1224</f>
        <v>0.000566296716143746</v>
      </c>
      <c r="I1970" s="1" t="n">
        <f aca="false">EXP(H1970*E1970)*H1970*(F1970-E1970)/(1-EXP(-(F1970-E1970)*H1970))</f>
        <v>4.52264589080436</v>
      </c>
      <c r="J1970" s="1" t="n">
        <f aca="false">0.5*(E1970+F1970)</f>
        <v>2664.8525</v>
      </c>
      <c r="K1970" s="1" t="n">
        <f aca="false">I1970*G1970</f>
        <v>298241.360623203</v>
      </c>
      <c r="L1970" s="1" t="n">
        <f aca="false">J1970/60</f>
        <v>44.4142083333333</v>
      </c>
      <c r="M1970" s="1" t="n">
        <f aca="false">K1970</f>
        <v>298241.360623203</v>
      </c>
    </row>
    <row r="1971" customFormat="false" ht="12.75" hidden="false" customHeight="false" outlineLevel="0" collapsed="false">
      <c r="A1971" s="1" t="n">
        <v>2550454</v>
      </c>
      <c r="B1971" s="1" t="n">
        <v>11914</v>
      </c>
      <c r="C1971" s="1" t="n">
        <v>77719</v>
      </c>
      <c r="D1971" s="1" t="n">
        <v>2666958</v>
      </c>
      <c r="E1971" s="1" t="n">
        <f aca="false">D1970*0.001</f>
        <v>2665.51</v>
      </c>
      <c r="F1971" s="1" t="n">
        <f aca="false">D1971*0.001</f>
        <v>2666.958</v>
      </c>
      <c r="G1971" s="1" t="n">
        <f aca="false">C1971-B1971</f>
        <v>65805</v>
      </c>
      <c r="H1971" s="1" t="n">
        <f aca="false">LN(2)/1224</f>
        <v>0.000566296716143746</v>
      </c>
      <c r="I1971" s="1" t="n">
        <f aca="false">EXP(H1971*E1971)*H1971*(F1971-E1971)/(1-EXP(-(F1971-E1971)*H1971))</f>
        <v>4.52618549486396</v>
      </c>
      <c r="J1971" s="1" t="n">
        <f aca="false">0.5*(E1971+F1971)</f>
        <v>2666.234</v>
      </c>
      <c r="K1971" s="1" t="n">
        <f aca="false">I1971*G1971</f>
        <v>297845.636489523</v>
      </c>
      <c r="L1971" s="1" t="n">
        <f aca="false">J1971/60</f>
        <v>44.4372333333333</v>
      </c>
      <c r="M1971" s="1" t="n">
        <f aca="false">K1971</f>
        <v>297845.636489523</v>
      </c>
    </row>
    <row r="1972" customFormat="false" ht="12.75" hidden="false" customHeight="false" outlineLevel="0" collapsed="false">
      <c r="A1972" s="1" t="n">
        <v>2546559</v>
      </c>
      <c r="B1972" s="1" t="n">
        <v>11959</v>
      </c>
      <c r="C1972" s="1" t="n">
        <v>78674</v>
      </c>
      <c r="D1972" s="1" t="n">
        <v>2668256</v>
      </c>
      <c r="E1972" s="1" t="n">
        <f aca="false">D1971*0.001</f>
        <v>2666.958</v>
      </c>
      <c r="F1972" s="1" t="n">
        <f aca="false">D1972*0.001</f>
        <v>2668.256</v>
      </c>
      <c r="G1972" s="1" t="n">
        <f aca="false">C1972-B1972</f>
        <v>66715</v>
      </c>
      <c r="H1972" s="1" t="n">
        <f aca="false">LN(2)/1224</f>
        <v>0.000566296716143746</v>
      </c>
      <c r="I1972" s="1" t="n">
        <f aca="false">EXP(H1972*E1972)*H1972*(F1972-E1972)/(1-EXP(-(F1972-E1972)*H1972))</f>
        <v>4.52970611244055</v>
      </c>
      <c r="J1972" s="1" t="n">
        <f aca="false">0.5*(E1972+F1972)</f>
        <v>2667.607</v>
      </c>
      <c r="K1972" s="1" t="n">
        <f aca="false">I1972*G1972</f>
        <v>302199.343291472</v>
      </c>
      <c r="L1972" s="1" t="n">
        <f aca="false">J1972/60</f>
        <v>44.4601166666667</v>
      </c>
      <c r="M1972" s="1" t="n">
        <f aca="false">K1972</f>
        <v>302199.343291472</v>
      </c>
    </row>
    <row r="1973" customFormat="false" ht="12.75" hidden="false" customHeight="false" outlineLevel="0" collapsed="false">
      <c r="A1973" s="1" t="n">
        <v>2548801</v>
      </c>
      <c r="B1973" s="1" t="n">
        <v>11983</v>
      </c>
      <c r="C1973" s="1" t="n">
        <v>77893</v>
      </c>
      <c r="D1973" s="1" t="n">
        <v>2669564</v>
      </c>
      <c r="E1973" s="1" t="n">
        <f aca="false">D1972*0.001</f>
        <v>2668.256</v>
      </c>
      <c r="F1973" s="1" t="n">
        <f aca="false">D1973*0.001</f>
        <v>2669.564</v>
      </c>
      <c r="G1973" s="1" t="n">
        <f aca="false">C1973-B1973</f>
        <v>65910</v>
      </c>
      <c r="H1973" s="1" t="n">
        <f aca="false">LN(2)/1224</f>
        <v>0.000566296716143746</v>
      </c>
      <c r="I1973" s="1" t="n">
        <f aca="false">EXP(H1973*E1973)*H1973*(F1973-E1973)/(1-EXP(-(F1973-E1973)*H1973))</f>
        <v>4.53304974479679</v>
      </c>
      <c r="J1973" s="1" t="n">
        <f aca="false">0.5*(E1973+F1973)</f>
        <v>2668.91</v>
      </c>
      <c r="K1973" s="1" t="n">
        <f aca="false">I1973*G1973</f>
        <v>298773.308679557</v>
      </c>
      <c r="L1973" s="1" t="n">
        <f aca="false">J1973/60</f>
        <v>44.4818333333333</v>
      </c>
      <c r="M1973" s="1" t="n">
        <f aca="false">K1973</f>
        <v>298773.308679557</v>
      </c>
    </row>
    <row r="1974" customFormat="false" ht="12.75" hidden="false" customHeight="false" outlineLevel="0" collapsed="false">
      <c r="A1974" s="1" t="n">
        <v>2546140</v>
      </c>
      <c r="B1974" s="1" t="n">
        <v>12012</v>
      </c>
      <c r="C1974" s="1" t="n">
        <v>78211</v>
      </c>
      <c r="D1974" s="1" t="n">
        <v>2671023</v>
      </c>
      <c r="E1974" s="1" t="n">
        <f aca="false">D1973*0.001</f>
        <v>2669.564</v>
      </c>
      <c r="F1974" s="1" t="n">
        <f aca="false">D1974*0.001</f>
        <v>2671.023</v>
      </c>
      <c r="G1974" s="1" t="n">
        <f aca="false">C1974-B1974</f>
        <v>66199</v>
      </c>
      <c r="H1974" s="1" t="n">
        <f aca="false">LN(2)/1224</f>
        <v>0.000566296716143746</v>
      </c>
      <c r="I1974" s="1" t="n">
        <f aca="false">EXP(H1974*E1974)*H1974*(F1974-E1974)/(1-EXP(-(F1974-E1974)*H1974))</f>
        <v>4.53660262640235</v>
      </c>
      <c r="J1974" s="1" t="n">
        <f aca="false">0.5*(E1974+F1974)</f>
        <v>2670.2935</v>
      </c>
      <c r="K1974" s="1" t="n">
        <f aca="false">I1974*G1974</f>
        <v>300318.557265209</v>
      </c>
      <c r="L1974" s="1" t="n">
        <f aca="false">J1974/60</f>
        <v>44.5048916666667</v>
      </c>
      <c r="M1974" s="1" t="n">
        <f aca="false">K1974</f>
        <v>300318.557265209</v>
      </c>
    </row>
    <row r="1975" customFormat="false" ht="12.75" hidden="false" customHeight="false" outlineLevel="0" collapsed="false">
      <c r="A1975" s="1" t="n">
        <v>2549182</v>
      </c>
      <c r="B1975" s="1" t="n">
        <v>11950</v>
      </c>
      <c r="C1975" s="1" t="n">
        <v>77978</v>
      </c>
      <c r="D1975" s="1" t="n">
        <v>2672320</v>
      </c>
      <c r="E1975" s="1" t="n">
        <f aca="false">D1974*0.001</f>
        <v>2671.023</v>
      </c>
      <c r="F1975" s="1" t="n">
        <f aca="false">D1975*0.001</f>
        <v>2672.32</v>
      </c>
      <c r="G1975" s="1" t="n">
        <f aca="false">C1975-B1975</f>
        <v>66028</v>
      </c>
      <c r="H1975" s="1" t="n">
        <f aca="false">LN(2)/1224</f>
        <v>0.000566296716143746</v>
      </c>
      <c r="I1975" s="1" t="n">
        <f aca="false">EXP(H1975*E1975)*H1975*(F1975-E1975)/(1-EXP(-(F1975-E1975)*H1975))</f>
        <v>4.54014420419308</v>
      </c>
      <c r="J1975" s="1" t="n">
        <f aca="false">0.5*(E1975+F1975)</f>
        <v>2671.6715</v>
      </c>
      <c r="K1975" s="1" t="n">
        <f aca="false">I1975*G1975</f>
        <v>299776.64151446</v>
      </c>
      <c r="L1975" s="1" t="n">
        <f aca="false">J1975/60</f>
        <v>44.5278583333333</v>
      </c>
      <c r="M1975" s="1" t="n">
        <f aca="false">K1975</f>
        <v>299776.64151446</v>
      </c>
    </row>
    <row r="1976" customFormat="false" ht="12.75" hidden="false" customHeight="false" outlineLevel="0" collapsed="false">
      <c r="A1976" s="1" t="n">
        <v>2547935</v>
      </c>
      <c r="B1976" s="1" t="n">
        <v>11862</v>
      </c>
      <c r="C1976" s="1" t="n">
        <v>77710</v>
      </c>
      <c r="D1976" s="1" t="n">
        <v>2673651</v>
      </c>
      <c r="E1976" s="1" t="n">
        <f aca="false">D1975*0.001</f>
        <v>2672.32</v>
      </c>
      <c r="F1976" s="1" t="n">
        <f aca="false">D1976*0.001</f>
        <v>2673.651</v>
      </c>
      <c r="G1976" s="1" t="n">
        <f aca="false">C1976-B1976</f>
        <v>65848</v>
      </c>
      <c r="H1976" s="1" t="n">
        <f aca="false">LN(2)/1224</f>
        <v>0.000566296716143746</v>
      </c>
      <c r="I1976" s="1" t="n">
        <f aca="false">EXP(H1976*E1976)*H1976*(F1976-E1976)/(1-EXP(-(F1976-E1976)*H1976))</f>
        <v>4.54352384037343</v>
      </c>
      <c r="J1976" s="1" t="n">
        <f aca="false">0.5*(E1976+F1976)</f>
        <v>2672.9855</v>
      </c>
      <c r="K1976" s="1" t="n">
        <f aca="false">I1976*G1976</f>
        <v>299181.95784091</v>
      </c>
      <c r="L1976" s="1" t="n">
        <f aca="false">J1976/60</f>
        <v>44.5497583333333</v>
      </c>
      <c r="M1976" s="1" t="n">
        <f aca="false">K1976</f>
        <v>299181.95784091</v>
      </c>
    </row>
    <row r="1977" customFormat="false" ht="12.75" hidden="false" customHeight="false" outlineLevel="0" collapsed="false">
      <c r="A1977" s="1" t="n">
        <v>2547920</v>
      </c>
      <c r="B1977" s="1" t="n">
        <v>11918</v>
      </c>
      <c r="C1977" s="1" t="n">
        <v>77606</v>
      </c>
      <c r="D1977" s="1" t="n">
        <v>2675090</v>
      </c>
      <c r="E1977" s="1" t="n">
        <f aca="false">D1976*0.001</f>
        <v>2673.651</v>
      </c>
      <c r="F1977" s="1" t="n">
        <f aca="false">D1977*0.001</f>
        <v>2675.09</v>
      </c>
      <c r="G1977" s="1" t="n">
        <f aca="false">C1977-B1977</f>
        <v>65688</v>
      </c>
      <c r="H1977" s="1" t="n">
        <f aca="false">LN(2)/1224</f>
        <v>0.000566296716143746</v>
      </c>
      <c r="I1977" s="1" t="n">
        <f aca="false">EXP(H1977*E1977)*H1977*(F1977-E1977)/(1-EXP(-(F1977-E1977)*H1977))</f>
        <v>4.54708880100105</v>
      </c>
      <c r="J1977" s="1" t="n">
        <f aca="false">0.5*(E1977+F1977)</f>
        <v>2674.3705</v>
      </c>
      <c r="K1977" s="1" t="n">
        <f aca="false">I1977*G1977</f>
        <v>298689.169160157</v>
      </c>
      <c r="L1977" s="1" t="n">
        <f aca="false">J1977/60</f>
        <v>44.5728416666667</v>
      </c>
      <c r="M1977" s="1" t="n">
        <f aca="false">K1977</f>
        <v>298689.169160157</v>
      </c>
    </row>
    <row r="1978" customFormat="false" ht="12.75" hidden="false" customHeight="false" outlineLevel="0" collapsed="false">
      <c r="A1978" s="1" t="n">
        <v>2543592</v>
      </c>
      <c r="B1978" s="1" t="n">
        <v>11754</v>
      </c>
      <c r="C1978" s="1" t="n">
        <v>77089</v>
      </c>
      <c r="D1978" s="1" t="n">
        <v>2676387</v>
      </c>
      <c r="E1978" s="1" t="n">
        <f aca="false">D1977*0.001</f>
        <v>2675.09</v>
      </c>
      <c r="F1978" s="1" t="n">
        <f aca="false">D1978*0.001</f>
        <v>2676.387</v>
      </c>
      <c r="G1978" s="1" t="n">
        <f aca="false">C1978-B1978</f>
        <v>65335</v>
      </c>
      <c r="H1978" s="1" t="n">
        <f aca="false">LN(2)/1224</f>
        <v>0.000566296716143746</v>
      </c>
      <c r="I1978" s="1" t="n">
        <f aca="false">EXP(H1978*E1978)*H1978*(F1978-E1978)/(1-EXP(-(F1978-E1978)*H1978))</f>
        <v>4.55061279143882</v>
      </c>
      <c r="J1978" s="1" t="n">
        <f aca="false">0.5*(E1978+F1978)</f>
        <v>2675.7385</v>
      </c>
      <c r="K1978" s="1" t="n">
        <f aca="false">I1978*G1978</f>
        <v>297314.286728655</v>
      </c>
      <c r="L1978" s="1" t="n">
        <f aca="false">J1978/60</f>
        <v>44.5956416666667</v>
      </c>
      <c r="M1978" s="1" t="n">
        <f aca="false">K1978</f>
        <v>297314.286728655</v>
      </c>
    </row>
    <row r="1979" customFormat="false" ht="12.75" hidden="false" customHeight="false" outlineLevel="0" collapsed="false">
      <c r="A1979" s="1" t="n">
        <v>2529815</v>
      </c>
      <c r="B1979" s="1" t="n">
        <v>11184</v>
      </c>
      <c r="C1979" s="1" t="n">
        <v>77083</v>
      </c>
      <c r="D1979" s="1" t="n">
        <v>2677695</v>
      </c>
      <c r="E1979" s="1" t="n">
        <f aca="false">D1978*0.001</f>
        <v>2676.387</v>
      </c>
      <c r="F1979" s="1" t="n">
        <f aca="false">D1979*0.001</f>
        <v>2677.695</v>
      </c>
      <c r="G1979" s="1" t="n">
        <f aca="false">C1979-B1979</f>
        <v>65899</v>
      </c>
      <c r="H1979" s="1" t="n">
        <f aca="false">LN(2)/1224</f>
        <v>0.000566296716143746</v>
      </c>
      <c r="I1979" s="1" t="n">
        <f aca="false">EXP(H1979*E1979)*H1979*(F1979-E1979)/(1-EXP(-(F1979-E1979)*H1979))</f>
        <v>4.55397056659015</v>
      </c>
      <c r="J1979" s="1" t="n">
        <f aca="false">0.5*(E1979+F1979)</f>
        <v>2677.041</v>
      </c>
      <c r="K1979" s="1" t="n">
        <f aca="false">I1979*G1979</f>
        <v>300102.106367725</v>
      </c>
      <c r="L1979" s="1" t="n">
        <f aca="false">J1979/60</f>
        <v>44.61735</v>
      </c>
      <c r="M1979" s="1" t="n">
        <f aca="false">K1979</f>
        <v>300102.106367725</v>
      </c>
    </row>
    <row r="1980" customFormat="false" ht="12.75" hidden="false" customHeight="false" outlineLevel="0" collapsed="false">
      <c r="A1980" s="1" t="n">
        <v>2525850</v>
      </c>
      <c r="B1980" s="1" t="n">
        <v>11513</v>
      </c>
      <c r="C1980" s="1" t="n">
        <v>77350</v>
      </c>
      <c r="D1980" s="1" t="n">
        <v>2679155</v>
      </c>
      <c r="E1980" s="1" t="n">
        <f aca="false">D1979*0.001</f>
        <v>2677.695</v>
      </c>
      <c r="F1980" s="1" t="n">
        <f aca="false">D1980*0.001</f>
        <v>2679.155</v>
      </c>
      <c r="G1980" s="1" t="n">
        <f aca="false">C1980-B1980</f>
        <v>65837</v>
      </c>
      <c r="H1980" s="1" t="n">
        <f aca="false">LN(2)/1224</f>
        <v>0.000566296716143746</v>
      </c>
      <c r="I1980" s="1" t="n">
        <f aca="false">EXP(H1980*E1980)*H1980*(F1980-E1980)/(1-EXP(-(F1980-E1980)*H1980))</f>
        <v>4.55754113565154</v>
      </c>
      <c r="J1980" s="1" t="n">
        <f aca="false">0.5*(E1980+F1980)</f>
        <v>2678.425</v>
      </c>
      <c r="K1980" s="1" t="n">
        <f aca="false">I1980*G1980</f>
        <v>300054.835747891</v>
      </c>
      <c r="L1980" s="1" t="n">
        <f aca="false">J1980/60</f>
        <v>44.6404166666667</v>
      </c>
      <c r="M1980" s="1" t="n">
        <f aca="false">K1980</f>
        <v>300054.835747891</v>
      </c>
    </row>
    <row r="1981" customFormat="false" ht="12.75" hidden="false" customHeight="false" outlineLevel="0" collapsed="false">
      <c r="A1981" s="1" t="n">
        <v>2516870</v>
      </c>
      <c r="B1981" s="1" t="n">
        <v>11512</v>
      </c>
      <c r="C1981" s="1" t="n">
        <v>76900</v>
      </c>
      <c r="D1981" s="1" t="n">
        <v>2680452</v>
      </c>
      <c r="E1981" s="1" t="n">
        <f aca="false">D1980*0.001</f>
        <v>2679.155</v>
      </c>
      <c r="F1981" s="1" t="n">
        <f aca="false">D1981*0.001</f>
        <v>2680.452</v>
      </c>
      <c r="G1981" s="1" t="n">
        <f aca="false">C1981-B1981</f>
        <v>65388</v>
      </c>
      <c r="H1981" s="1" t="n">
        <f aca="false">LN(2)/1224</f>
        <v>0.000566296716143746</v>
      </c>
      <c r="I1981" s="1" t="n">
        <f aca="false">EXP(H1981*E1981)*H1981*(F1981-E1981)/(1-EXP(-(F1981-E1981)*H1981))</f>
        <v>4.56110035109966</v>
      </c>
      <c r="J1981" s="1" t="n">
        <f aca="false">0.5*(E1981+F1981)</f>
        <v>2679.8035</v>
      </c>
      <c r="K1981" s="1" t="n">
        <f aca="false">I1981*G1981</f>
        <v>298241.229757705</v>
      </c>
      <c r="L1981" s="1" t="n">
        <f aca="false">J1981/60</f>
        <v>44.6633916666667</v>
      </c>
      <c r="M1981" s="1" t="n">
        <f aca="false">K1981</f>
        <v>298241.229757705</v>
      </c>
    </row>
    <row r="1982" customFormat="false" ht="12.75" hidden="false" customHeight="false" outlineLevel="0" collapsed="false">
      <c r="A1982" s="1" t="n">
        <v>2503004</v>
      </c>
      <c r="B1982" s="1" t="n">
        <v>11739</v>
      </c>
      <c r="C1982" s="1" t="n">
        <v>76773</v>
      </c>
      <c r="D1982" s="1" t="n">
        <v>2681759</v>
      </c>
      <c r="E1982" s="1" t="n">
        <f aca="false">D1981*0.001</f>
        <v>2680.452</v>
      </c>
      <c r="F1982" s="1" t="n">
        <f aca="false">D1982*0.001</f>
        <v>2681.759</v>
      </c>
      <c r="G1982" s="1" t="n">
        <f aca="false">C1982-B1982</f>
        <v>65034</v>
      </c>
      <c r="H1982" s="1" t="n">
        <f aca="false">LN(2)/1224</f>
        <v>0.000566296716143746</v>
      </c>
      <c r="I1982" s="1" t="n">
        <f aca="false">EXP(H1982*E1982)*H1982*(F1982-E1982)/(1-EXP(-(F1982-E1982)*H1982))</f>
        <v>4.56446457247865</v>
      </c>
      <c r="J1982" s="1" t="n">
        <f aca="false">0.5*(E1982+F1982)</f>
        <v>2681.1055</v>
      </c>
      <c r="K1982" s="1" t="n">
        <f aca="false">I1982*G1982</f>
        <v>296845.389006576</v>
      </c>
      <c r="L1982" s="1" t="n">
        <f aca="false">J1982/60</f>
        <v>44.6850916666667</v>
      </c>
      <c r="M1982" s="1" t="n">
        <f aca="false">K1982</f>
        <v>296845.389006576</v>
      </c>
    </row>
    <row r="1983" customFormat="false" ht="12.75" hidden="false" customHeight="false" outlineLevel="0" collapsed="false">
      <c r="A1983" s="1" t="n">
        <v>2501585</v>
      </c>
      <c r="B1983" s="1" t="n">
        <v>11935</v>
      </c>
      <c r="C1983" s="1" t="n">
        <v>77309</v>
      </c>
      <c r="D1983" s="1" t="n">
        <v>2683240</v>
      </c>
      <c r="E1983" s="1" t="n">
        <f aca="false">D1982*0.001</f>
        <v>2681.759</v>
      </c>
      <c r="F1983" s="1" t="n">
        <f aca="false">D1983*0.001</f>
        <v>2683.24</v>
      </c>
      <c r="G1983" s="1" t="n">
        <f aca="false">C1983-B1983</f>
        <v>65374</v>
      </c>
      <c r="H1983" s="1" t="n">
        <f aca="false">LN(2)/1224</f>
        <v>0.000566296716143746</v>
      </c>
      <c r="I1983" s="1" t="n">
        <f aca="false">EXP(H1983*E1983)*H1983*(F1983-E1983)/(1-EXP(-(F1983-E1983)*H1983))</f>
        <v>4.56806923425389</v>
      </c>
      <c r="J1983" s="1" t="n">
        <f aca="false">0.5*(E1983+F1983)</f>
        <v>2682.4995</v>
      </c>
      <c r="K1983" s="1" t="n">
        <f aca="false">I1983*G1983</f>
        <v>298632.958120114</v>
      </c>
      <c r="L1983" s="1" t="n">
        <f aca="false">J1983/60</f>
        <v>44.708325</v>
      </c>
      <c r="M1983" s="1" t="n">
        <f aca="false">K1983</f>
        <v>298632.958120114</v>
      </c>
    </row>
    <row r="1984" customFormat="false" ht="12.75" hidden="false" customHeight="false" outlineLevel="0" collapsed="false">
      <c r="A1984" s="1" t="n">
        <v>2507507</v>
      </c>
      <c r="B1984" s="1" t="n">
        <v>11984</v>
      </c>
      <c r="C1984" s="1" t="n">
        <v>77182</v>
      </c>
      <c r="D1984" s="1" t="n">
        <v>2684519</v>
      </c>
      <c r="E1984" s="1" t="n">
        <f aca="false">D1983*0.001</f>
        <v>2683.24</v>
      </c>
      <c r="F1984" s="1" t="n">
        <f aca="false">D1984*0.001</f>
        <v>2684.519</v>
      </c>
      <c r="G1984" s="1" t="n">
        <f aca="false">C1984-B1984</f>
        <v>65198</v>
      </c>
      <c r="H1984" s="1" t="n">
        <f aca="false">LN(2)/1224</f>
        <v>0.000566296716143746</v>
      </c>
      <c r="I1984" s="1" t="n">
        <f aca="false">EXP(H1984*E1984)*H1984*(F1984-E1984)/(1-EXP(-(F1984-E1984)*H1984))</f>
        <v>4.57164056159025</v>
      </c>
      <c r="J1984" s="1" t="n">
        <f aca="false">0.5*(E1984+F1984)</f>
        <v>2683.8795</v>
      </c>
      <c r="K1984" s="1" t="n">
        <f aca="false">I1984*G1984</f>
        <v>298061.821334561</v>
      </c>
      <c r="L1984" s="1" t="n">
        <f aca="false">J1984/60</f>
        <v>44.731325</v>
      </c>
      <c r="M1984" s="1" t="n">
        <f aca="false">K1984</f>
        <v>298061.821334561</v>
      </c>
    </row>
    <row r="1985" customFormat="false" ht="12.75" hidden="false" customHeight="false" outlineLevel="0" collapsed="false">
      <c r="A1985" s="1" t="n">
        <v>2530580</v>
      </c>
      <c r="B1985" s="1" t="n">
        <v>11750</v>
      </c>
      <c r="C1985" s="1" t="n">
        <v>77385</v>
      </c>
      <c r="D1985" s="1" t="n">
        <v>2685835</v>
      </c>
      <c r="E1985" s="1" t="n">
        <f aca="false">D1984*0.001</f>
        <v>2684.519</v>
      </c>
      <c r="F1985" s="1" t="n">
        <f aca="false">D1985*0.001</f>
        <v>2685.835</v>
      </c>
      <c r="G1985" s="1" t="n">
        <f aca="false">C1985-B1985</f>
        <v>65635</v>
      </c>
      <c r="H1985" s="1" t="n">
        <f aca="false">LN(2)/1224</f>
        <v>0.000566296716143746</v>
      </c>
      <c r="I1985" s="1" t="n">
        <f aca="false">EXP(H1985*E1985)*H1985*(F1985-E1985)/(1-EXP(-(F1985-E1985)*H1985))</f>
        <v>4.57500089439382</v>
      </c>
      <c r="J1985" s="1" t="n">
        <f aca="false">0.5*(E1985+F1985)</f>
        <v>2685.177</v>
      </c>
      <c r="K1985" s="1" t="n">
        <f aca="false">I1985*G1985</f>
        <v>300280.183703538</v>
      </c>
      <c r="L1985" s="1" t="n">
        <f aca="false">J1985/60</f>
        <v>44.75295</v>
      </c>
      <c r="M1985" s="1" t="n">
        <f aca="false">K1985</f>
        <v>300280.183703538</v>
      </c>
    </row>
    <row r="1986" customFormat="false" ht="12.75" hidden="false" customHeight="false" outlineLevel="0" collapsed="false">
      <c r="A1986" s="1" t="n">
        <v>2530335</v>
      </c>
      <c r="B1986" s="1" t="n">
        <v>11853</v>
      </c>
      <c r="C1986" s="1" t="n">
        <v>76385</v>
      </c>
      <c r="D1986" s="1" t="n">
        <v>2687292</v>
      </c>
      <c r="E1986" s="1" t="n">
        <f aca="false">D1985*0.001</f>
        <v>2685.835</v>
      </c>
      <c r="F1986" s="1" t="n">
        <f aca="false">D1986*0.001</f>
        <v>2687.292</v>
      </c>
      <c r="G1986" s="1" t="n">
        <f aca="false">C1986-B1986</f>
        <v>64532</v>
      </c>
      <c r="H1986" s="1" t="n">
        <f aca="false">LN(2)/1224</f>
        <v>0.000566296716143746</v>
      </c>
      <c r="I1986" s="1" t="n">
        <f aca="false">EXP(H1986*E1986)*H1986*(F1986-E1986)/(1-EXP(-(F1986-E1986)*H1986))</f>
        <v>4.57859443633732</v>
      </c>
      <c r="J1986" s="1" t="n">
        <f aca="false">0.5*(E1986+F1986)</f>
        <v>2686.5635</v>
      </c>
      <c r="K1986" s="1" t="n">
        <f aca="false">I1986*G1986</f>
        <v>295465.85616572</v>
      </c>
      <c r="L1986" s="1" t="n">
        <f aca="false">J1986/60</f>
        <v>44.7760583333333</v>
      </c>
      <c r="M1986" s="1" t="n">
        <f aca="false">K1986</f>
        <v>295465.85616572</v>
      </c>
    </row>
    <row r="1987" customFormat="false" ht="12.75" hidden="false" customHeight="false" outlineLevel="0" collapsed="false">
      <c r="A1987" s="1" t="n">
        <v>2527595</v>
      </c>
      <c r="B1987" s="1" t="n">
        <v>11629</v>
      </c>
      <c r="C1987" s="1" t="n">
        <v>76626</v>
      </c>
      <c r="D1987" s="1" t="n">
        <v>2688583</v>
      </c>
      <c r="E1987" s="1" t="n">
        <f aca="false">D1986*0.001</f>
        <v>2687.292</v>
      </c>
      <c r="F1987" s="1" t="n">
        <f aca="false">D1987*0.001</f>
        <v>2688.583</v>
      </c>
      <c r="G1987" s="1" t="n">
        <f aca="false">C1987-B1987</f>
        <v>64997</v>
      </c>
      <c r="H1987" s="1" t="n">
        <f aca="false">LN(2)/1224</f>
        <v>0.000566296716143746</v>
      </c>
      <c r="I1987" s="1" t="n">
        <f aca="false">EXP(H1987*E1987)*H1987*(F1987-E1987)/(1-EXP(-(F1987-E1987)*H1987))</f>
        <v>4.58215841690176</v>
      </c>
      <c r="J1987" s="1" t="n">
        <f aca="false">0.5*(E1987+F1987)</f>
        <v>2687.9375</v>
      </c>
      <c r="K1987" s="1" t="n">
        <f aca="false">I1987*G1987</f>
        <v>297826.550623364</v>
      </c>
      <c r="L1987" s="1" t="n">
        <f aca="false">J1987/60</f>
        <v>44.7989583333333</v>
      </c>
      <c r="M1987" s="1" t="n">
        <f aca="false">K1987</f>
        <v>297826.550623364</v>
      </c>
    </row>
    <row r="1988" customFormat="false" ht="12.75" hidden="false" customHeight="false" outlineLevel="0" collapsed="false">
      <c r="A1988" s="1" t="n">
        <v>2523708</v>
      </c>
      <c r="B1988" s="1" t="n">
        <v>11633</v>
      </c>
      <c r="C1988" s="1" t="n">
        <v>76840</v>
      </c>
      <c r="D1988" s="1" t="n">
        <v>2689900</v>
      </c>
      <c r="E1988" s="1" t="n">
        <f aca="false">D1987*0.001</f>
        <v>2688.583</v>
      </c>
      <c r="F1988" s="1" t="n">
        <f aca="false">D1988*0.001</f>
        <v>2689.9</v>
      </c>
      <c r="G1988" s="1" t="n">
        <f aca="false">C1988-B1988</f>
        <v>65207</v>
      </c>
      <c r="H1988" s="1" t="n">
        <f aca="false">LN(2)/1224</f>
        <v>0.000566296716143746</v>
      </c>
      <c r="I1988" s="1" t="n">
        <f aca="false">EXP(H1988*E1988)*H1988*(F1988-E1988)/(1-EXP(-(F1988-E1988)*H1988))</f>
        <v>4.58554336149107</v>
      </c>
      <c r="J1988" s="1" t="n">
        <f aca="false">0.5*(E1988+F1988)</f>
        <v>2689.2415</v>
      </c>
      <c r="K1988" s="1" t="n">
        <f aca="false">I1988*G1988</f>
        <v>299009.525972748</v>
      </c>
      <c r="L1988" s="1" t="n">
        <f aca="false">J1988/60</f>
        <v>44.8206916666667</v>
      </c>
      <c r="M1988" s="1" t="n">
        <f aca="false">K1988</f>
        <v>299009.525972748</v>
      </c>
    </row>
    <row r="1989" customFormat="false" ht="12.75" hidden="false" customHeight="false" outlineLevel="0" collapsed="false">
      <c r="A1989" s="1" t="n">
        <v>2523799</v>
      </c>
      <c r="B1989" s="1" t="n">
        <v>11616</v>
      </c>
      <c r="C1989" s="1" t="n">
        <v>76445</v>
      </c>
      <c r="D1989" s="1" t="n">
        <v>2691353</v>
      </c>
      <c r="E1989" s="1" t="n">
        <f aca="false">D1988*0.001</f>
        <v>2689.9</v>
      </c>
      <c r="F1989" s="1" t="n">
        <f aca="false">D1989*0.001</f>
        <v>2691.353</v>
      </c>
      <c r="G1989" s="1" t="n">
        <f aca="false">C1989-B1989</f>
        <v>64829</v>
      </c>
      <c r="H1989" s="1" t="n">
        <f aca="false">LN(2)/1224</f>
        <v>0.000566296716143746</v>
      </c>
      <c r="I1989" s="1" t="n">
        <f aca="false">EXP(H1989*E1989)*H1989*(F1989-E1989)/(1-EXP(-(F1989-E1989)*H1989))</f>
        <v>4.58914128691305</v>
      </c>
      <c r="J1989" s="1" t="n">
        <f aca="false">0.5*(E1989+F1989)</f>
        <v>2690.6265</v>
      </c>
      <c r="K1989" s="1" t="n">
        <f aca="false">I1989*G1989</f>
        <v>297509.440489286</v>
      </c>
      <c r="L1989" s="1" t="n">
        <f aca="false">J1989/60</f>
        <v>44.843775</v>
      </c>
      <c r="M1989" s="1" t="n">
        <f aca="false">K1989</f>
        <v>297509.440489286</v>
      </c>
    </row>
    <row r="1990" customFormat="false" ht="12.75" hidden="false" customHeight="false" outlineLevel="0" collapsed="false">
      <c r="A1990" s="1" t="n">
        <v>2522111</v>
      </c>
      <c r="B1990" s="1" t="n">
        <v>11818</v>
      </c>
      <c r="C1990" s="1" t="n">
        <v>76464</v>
      </c>
      <c r="D1990" s="1" t="n">
        <v>2692648</v>
      </c>
      <c r="E1990" s="1" t="n">
        <f aca="false">D1989*0.001</f>
        <v>2691.353</v>
      </c>
      <c r="F1990" s="1" t="n">
        <f aca="false">D1990*0.001</f>
        <v>2692.648</v>
      </c>
      <c r="G1990" s="1" t="n">
        <f aca="false">C1990-B1990</f>
        <v>64646</v>
      </c>
      <c r="H1990" s="1" t="n">
        <f aca="false">LN(2)/1224</f>
        <v>0.000566296716143746</v>
      </c>
      <c r="I1990" s="1" t="n">
        <f aca="false">EXP(H1990*E1990)*H1990*(F1990-E1990)/(1-EXP(-(F1990-E1990)*H1990))</f>
        <v>4.59271347580373</v>
      </c>
      <c r="J1990" s="1" t="n">
        <f aca="false">0.5*(E1990+F1990)</f>
        <v>2692.0005</v>
      </c>
      <c r="K1990" s="1" t="n">
        <f aca="false">I1990*G1990</f>
        <v>296900.555356808</v>
      </c>
      <c r="L1990" s="1" t="n">
        <f aca="false">J1990/60</f>
        <v>44.866675</v>
      </c>
      <c r="M1990" s="1" t="n">
        <f aca="false">K1990</f>
        <v>296900.555356808</v>
      </c>
    </row>
    <row r="1991" customFormat="false" ht="12.75" hidden="false" customHeight="false" outlineLevel="0" collapsed="false">
      <c r="A1991" s="1" t="n">
        <v>2519861</v>
      </c>
      <c r="B1991" s="1" t="n">
        <v>11627</v>
      </c>
      <c r="C1991" s="1" t="n">
        <v>76282</v>
      </c>
      <c r="D1991" s="1" t="n">
        <v>2693976</v>
      </c>
      <c r="E1991" s="1" t="n">
        <f aca="false">D1990*0.001</f>
        <v>2692.648</v>
      </c>
      <c r="F1991" s="1" t="n">
        <f aca="false">D1991*0.001</f>
        <v>2693.976</v>
      </c>
      <c r="G1991" s="1" t="n">
        <f aca="false">C1991-B1991</f>
        <v>64655</v>
      </c>
      <c r="H1991" s="1" t="n">
        <f aca="false">LN(2)/1224</f>
        <v>0.000566296716143746</v>
      </c>
      <c r="I1991" s="1" t="n">
        <f aca="false">EXP(H1991*E1991)*H1991*(F1991-E1991)/(1-EXP(-(F1991-E1991)*H1991))</f>
        <v>4.5961257372439</v>
      </c>
      <c r="J1991" s="1" t="n">
        <f aca="false">0.5*(E1991+F1991)</f>
        <v>2693.312</v>
      </c>
      <c r="K1991" s="1" t="n">
        <f aca="false">I1991*G1991</f>
        <v>297162.509541504</v>
      </c>
      <c r="L1991" s="1" t="n">
        <f aca="false">J1991/60</f>
        <v>44.8885333333333</v>
      </c>
      <c r="M1991" s="1" t="n">
        <f aca="false">K1991</f>
        <v>297162.509541504</v>
      </c>
    </row>
    <row r="1992" customFormat="false" ht="12.75" hidden="false" customHeight="false" outlineLevel="0" collapsed="false">
      <c r="A1992" s="1" t="n">
        <v>2517694</v>
      </c>
      <c r="B1992" s="1" t="n">
        <v>11598</v>
      </c>
      <c r="C1992" s="1" t="n">
        <v>76507</v>
      </c>
      <c r="D1992" s="1" t="n">
        <v>2695409</v>
      </c>
      <c r="E1992" s="1" t="n">
        <f aca="false">D1991*0.001</f>
        <v>2693.976</v>
      </c>
      <c r="F1992" s="1" t="n">
        <f aca="false">D1992*0.001</f>
        <v>2695.409</v>
      </c>
      <c r="G1992" s="1" t="n">
        <f aca="false">C1992-B1992</f>
        <v>64909</v>
      </c>
      <c r="H1992" s="1" t="n">
        <f aca="false">LN(2)/1224</f>
        <v>0.000566296716143746</v>
      </c>
      <c r="I1992" s="1" t="n">
        <f aca="false">EXP(H1992*E1992)*H1992*(F1992-E1992)/(1-EXP(-(F1992-E1992)*H1992))</f>
        <v>4.5997202495391</v>
      </c>
      <c r="J1992" s="1" t="n">
        <f aca="false">0.5*(E1992+F1992)</f>
        <v>2694.6925</v>
      </c>
      <c r="K1992" s="1" t="n">
        <f aca="false">I1992*G1992</f>
        <v>298563.241677334</v>
      </c>
      <c r="L1992" s="1" t="n">
        <f aca="false">J1992/60</f>
        <v>44.9115416666667</v>
      </c>
      <c r="M1992" s="1" t="n">
        <f aca="false">K1992</f>
        <v>298563.241677334</v>
      </c>
    </row>
    <row r="1993" customFormat="false" ht="12.75" hidden="false" customHeight="false" outlineLevel="0" collapsed="false">
      <c r="A1993" s="1" t="n">
        <v>2516815</v>
      </c>
      <c r="B1993" s="1" t="n">
        <v>11653</v>
      </c>
      <c r="C1993" s="1" t="n">
        <v>76528</v>
      </c>
      <c r="D1993" s="1" t="n">
        <v>2696716</v>
      </c>
      <c r="E1993" s="1" t="n">
        <f aca="false">D1992*0.001</f>
        <v>2695.409</v>
      </c>
      <c r="F1993" s="1" t="n">
        <f aca="false">D1993*0.001</f>
        <v>2696.716</v>
      </c>
      <c r="G1993" s="1" t="n">
        <f aca="false">C1993-B1993</f>
        <v>64875</v>
      </c>
      <c r="H1993" s="1" t="n">
        <f aca="false">LN(2)/1224</f>
        <v>0.000566296716143746</v>
      </c>
      <c r="I1993" s="1" t="n">
        <f aca="false">EXP(H1993*E1993)*H1993*(F1993-E1993)/(1-EXP(-(F1993-E1993)*H1993))</f>
        <v>4.60329024030135</v>
      </c>
      <c r="J1993" s="1" t="n">
        <f aca="false">0.5*(E1993+F1993)</f>
        <v>2696.0625</v>
      </c>
      <c r="K1993" s="1" t="n">
        <f aca="false">I1993*G1993</f>
        <v>298638.45433955</v>
      </c>
      <c r="L1993" s="1" t="n">
        <f aca="false">J1993/60</f>
        <v>44.934375</v>
      </c>
      <c r="M1993" s="1" t="n">
        <f aca="false">K1993</f>
        <v>298638.45433955</v>
      </c>
    </row>
    <row r="1994" customFormat="false" ht="12.75" hidden="false" customHeight="false" outlineLevel="0" collapsed="false">
      <c r="A1994" s="1" t="n">
        <v>2514089</v>
      </c>
      <c r="B1994" s="1" t="n">
        <v>11849</v>
      </c>
      <c r="C1994" s="1" t="n">
        <v>76418</v>
      </c>
      <c r="D1994" s="1" t="n">
        <v>2698030</v>
      </c>
      <c r="E1994" s="1" t="n">
        <f aca="false">D1993*0.001</f>
        <v>2696.716</v>
      </c>
      <c r="F1994" s="1" t="n">
        <f aca="false">D1994*0.001</f>
        <v>2698.03</v>
      </c>
      <c r="G1994" s="1" t="n">
        <f aca="false">C1994-B1994</f>
        <v>64569</v>
      </c>
      <c r="H1994" s="1" t="n">
        <f aca="false">LN(2)/1224</f>
        <v>0.000566296716143746</v>
      </c>
      <c r="I1994" s="1" t="n">
        <f aca="false">EXP(H1994*E1994)*H1994*(F1994-E1994)/(1-EXP(-(F1994-E1994)*H1994))</f>
        <v>4.60670775542542</v>
      </c>
      <c r="J1994" s="1" t="n">
        <f aca="false">0.5*(E1994+F1994)</f>
        <v>2697.373</v>
      </c>
      <c r="K1994" s="1" t="n">
        <f aca="false">I1994*G1994</f>
        <v>297450.513060064</v>
      </c>
      <c r="L1994" s="1" t="n">
        <f aca="false">J1994/60</f>
        <v>44.9562166666667</v>
      </c>
      <c r="M1994" s="1" t="n">
        <f aca="false">K1994</f>
        <v>297450.513060064</v>
      </c>
    </row>
    <row r="1995" customFormat="false" ht="12.75" hidden="false" customHeight="false" outlineLevel="0" collapsed="false">
      <c r="A1995" s="1" t="n">
        <v>2514308</v>
      </c>
      <c r="B1995" s="1" t="n">
        <v>11688</v>
      </c>
      <c r="C1995" s="1" t="n">
        <v>76787</v>
      </c>
      <c r="D1995" s="1" t="n">
        <v>2699475</v>
      </c>
      <c r="E1995" s="1" t="n">
        <f aca="false">D1994*0.001</f>
        <v>2698.03</v>
      </c>
      <c r="F1995" s="1" t="n">
        <f aca="false">D1995*0.001</f>
        <v>2699.475</v>
      </c>
      <c r="G1995" s="1" t="n">
        <f aca="false">C1995-B1995</f>
        <v>65099</v>
      </c>
      <c r="H1995" s="1" t="n">
        <f aca="false">LN(2)/1224</f>
        <v>0.000566296716143746</v>
      </c>
      <c r="I1995" s="1" t="n">
        <f aca="false">EXP(H1995*E1995)*H1995*(F1995-E1995)/(1-EXP(-(F1995-E1995)*H1995))</f>
        <v>4.61030792843687</v>
      </c>
      <c r="J1995" s="1" t="n">
        <f aca="false">0.5*(E1995+F1995)</f>
        <v>2698.7525</v>
      </c>
      <c r="K1995" s="1" t="n">
        <f aca="false">I1995*G1995</f>
        <v>300126.435833312</v>
      </c>
      <c r="L1995" s="1" t="n">
        <f aca="false">J1995/60</f>
        <v>44.9792083333333</v>
      </c>
      <c r="M1995" s="1" t="n">
        <f aca="false">K1995</f>
        <v>300126.435833312</v>
      </c>
    </row>
    <row r="1996" customFormat="false" ht="12.75" hidden="false" customHeight="false" outlineLevel="0" collapsed="false">
      <c r="A1996" s="1" t="n">
        <v>2508647</v>
      </c>
      <c r="B1996" s="1" t="n">
        <v>11549</v>
      </c>
      <c r="C1996" s="1" t="n">
        <v>75914</v>
      </c>
      <c r="D1996" s="1" t="n">
        <v>2700780</v>
      </c>
      <c r="E1996" s="1" t="n">
        <f aca="false">D1995*0.001</f>
        <v>2699.475</v>
      </c>
      <c r="F1996" s="1" t="n">
        <f aca="false">D1996*0.001</f>
        <v>2700.78</v>
      </c>
      <c r="G1996" s="1" t="n">
        <f aca="false">C1996-B1996</f>
        <v>64365</v>
      </c>
      <c r="H1996" s="1" t="n">
        <f aca="false">LN(2)/1224</f>
        <v>0.000566296716143746</v>
      </c>
      <c r="I1996" s="1" t="n">
        <f aca="false">EXP(H1996*E1996)*H1996*(F1996-E1996)/(1-EXP(-(F1996-E1996)*H1996))</f>
        <v>4.61389920324995</v>
      </c>
      <c r="J1996" s="1" t="n">
        <f aca="false">0.5*(E1996+F1996)</f>
        <v>2700.1275</v>
      </c>
      <c r="K1996" s="1" t="n">
        <f aca="false">I1996*G1996</f>
        <v>296973.622217183</v>
      </c>
      <c r="L1996" s="1" t="n">
        <f aca="false">J1996/60</f>
        <v>45.002125</v>
      </c>
      <c r="M1996" s="1" t="n">
        <f aca="false">K1996</f>
        <v>296973.622217183</v>
      </c>
    </row>
    <row r="1997" customFormat="false" ht="12.75" hidden="false" customHeight="false" outlineLevel="0" collapsed="false">
      <c r="A1997" s="1" t="n">
        <v>2503024</v>
      </c>
      <c r="B1997" s="1" t="n">
        <v>11751</v>
      </c>
      <c r="C1997" s="1" t="n">
        <v>75623</v>
      </c>
      <c r="D1997" s="1" t="n">
        <v>2702095</v>
      </c>
      <c r="E1997" s="1" t="n">
        <f aca="false">D1996*0.001</f>
        <v>2700.78</v>
      </c>
      <c r="F1997" s="1" t="n">
        <f aca="false">D1997*0.001</f>
        <v>2702.095</v>
      </c>
      <c r="G1997" s="1" t="n">
        <f aca="false">C1997-B1997</f>
        <v>63872</v>
      </c>
      <c r="H1997" s="1" t="n">
        <f aca="false">LN(2)/1224</f>
        <v>0.000566296716143746</v>
      </c>
      <c r="I1997" s="1" t="n">
        <f aca="false">EXP(H1997*E1997)*H1997*(F1997-E1997)/(1-EXP(-(F1997-E1997)*H1997))</f>
        <v>4.61732328667051</v>
      </c>
      <c r="J1997" s="1" t="n">
        <f aca="false">0.5*(E1997+F1997)</f>
        <v>2701.4375</v>
      </c>
      <c r="K1997" s="1" t="n">
        <f aca="false">I1997*G1997</f>
        <v>294917.672966219</v>
      </c>
      <c r="L1997" s="1" t="n">
        <f aca="false">J1997/60</f>
        <v>45.0239583333333</v>
      </c>
      <c r="M1997" s="1" t="n">
        <f aca="false">K1997</f>
        <v>294917.672966219</v>
      </c>
    </row>
    <row r="1998" customFormat="false" ht="12.75" hidden="false" customHeight="false" outlineLevel="0" collapsed="false">
      <c r="A1998" s="1" t="n">
        <v>2497800</v>
      </c>
      <c r="B1998" s="1" t="n">
        <v>11235</v>
      </c>
      <c r="C1998" s="1" t="n">
        <v>75679</v>
      </c>
      <c r="D1998" s="1" t="n">
        <v>2703661</v>
      </c>
      <c r="E1998" s="1" t="n">
        <f aca="false">D1997*0.001</f>
        <v>2702.095</v>
      </c>
      <c r="F1998" s="1" t="n">
        <f aca="false">D1998*0.001</f>
        <v>2703.661</v>
      </c>
      <c r="G1998" s="1" t="n">
        <f aca="false">C1998-B1998</f>
        <v>64444</v>
      </c>
      <c r="H1998" s="1" t="n">
        <f aca="false">LN(2)/1224</f>
        <v>0.000566296716143746</v>
      </c>
      <c r="I1998" s="1" t="n">
        <f aca="false">EXP(H1998*E1998)*H1998*(F1998-E1998)/(1-EXP(-(F1998-E1998)*H1998))</f>
        <v>4.62109136214102</v>
      </c>
      <c r="J1998" s="1" t="n">
        <f aca="false">0.5*(E1998+F1998)</f>
        <v>2702.878</v>
      </c>
      <c r="K1998" s="1" t="n">
        <f aca="false">I1998*G1998</f>
        <v>297801.611741816</v>
      </c>
      <c r="L1998" s="1" t="n">
        <f aca="false">J1998/60</f>
        <v>45.0479666666667</v>
      </c>
      <c r="M1998" s="1" t="n">
        <f aca="false">K1998</f>
        <v>297801.611741816</v>
      </c>
    </row>
    <row r="1999" customFormat="false" ht="12.75" hidden="false" customHeight="false" outlineLevel="0" collapsed="false">
      <c r="A1999" s="1" t="n">
        <v>2496475</v>
      </c>
      <c r="B1999" s="1" t="n">
        <v>11548</v>
      </c>
      <c r="C1999" s="1" t="n">
        <v>75781</v>
      </c>
      <c r="D1999" s="1" t="n">
        <v>2704836</v>
      </c>
      <c r="E1999" s="1" t="n">
        <f aca="false">D1998*0.001</f>
        <v>2703.661</v>
      </c>
      <c r="F1999" s="1" t="n">
        <f aca="false">D1999*0.001</f>
        <v>2704.836</v>
      </c>
      <c r="G1999" s="1" t="n">
        <f aca="false">C1999-B1999</f>
        <v>64233</v>
      </c>
      <c r="H1999" s="1" t="n">
        <f aca="false">LN(2)/1224</f>
        <v>0.000566296716143746</v>
      </c>
      <c r="I1999" s="1" t="n">
        <f aca="false">EXP(H1999*E1999)*H1999*(F1999-E1999)/(1-EXP(-(F1999-E1999)*H1999))</f>
        <v>4.62467929407488</v>
      </c>
      <c r="J1999" s="1" t="n">
        <f aca="false">0.5*(E1999+F1999)</f>
        <v>2704.2485</v>
      </c>
      <c r="K1999" s="1" t="n">
        <f aca="false">I1999*G1999</f>
        <v>297057.025096312</v>
      </c>
      <c r="L1999" s="1" t="n">
        <f aca="false">J1999/60</f>
        <v>45.0708083333333</v>
      </c>
      <c r="M1999" s="1" t="n">
        <f aca="false">K1999</f>
        <v>297057.025096312</v>
      </c>
    </row>
    <row r="2000" customFormat="false" ht="12.75" hidden="false" customHeight="false" outlineLevel="0" collapsed="false">
      <c r="A2000" s="1" t="n">
        <v>2493751</v>
      </c>
      <c r="B2000" s="1" t="n">
        <v>11453</v>
      </c>
      <c r="C2000" s="1" t="n">
        <v>75153</v>
      </c>
      <c r="D2000" s="1" t="n">
        <v>2706150</v>
      </c>
      <c r="E2000" s="1" t="n">
        <f aca="false">D1999*0.001</f>
        <v>2704.836</v>
      </c>
      <c r="F2000" s="1" t="n">
        <f aca="false">D2000*0.001</f>
        <v>2706.15</v>
      </c>
      <c r="G2000" s="1" t="n">
        <f aca="false">C2000-B2000</f>
        <v>63700</v>
      </c>
      <c r="H2000" s="1" t="n">
        <f aca="false">LN(2)/1224</f>
        <v>0.000566296716143746</v>
      </c>
      <c r="I2000" s="1" t="n">
        <f aca="false">EXP(H2000*E2000)*H2000*(F2000-E2000)/(1-EXP(-(F2000-E2000)*H2000))</f>
        <v>4.62793969314439</v>
      </c>
      <c r="J2000" s="1" t="n">
        <f aca="false">0.5*(E2000+F2000)</f>
        <v>2705.493</v>
      </c>
      <c r="K2000" s="1" t="n">
        <f aca="false">I2000*G2000</f>
        <v>294799.758453298</v>
      </c>
      <c r="L2000" s="1" t="n">
        <f aca="false">J2000/60</f>
        <v>45.09155</v>
      </c>
      <c r="M2000" s="1" t="n">
        <f aca="false">K2000</f>
        <v>294799.758453298</v>
      </c>
    </row>
    <row r="2001" customFormat="false" ht="12.75" hidden="false" customHeight="false" outlineLevel="0" collapsed="false">
      <c r="A2001" s="1" t="n">
        <v>2494776</v>
      </c>
      <c r="B2001" s="1" t="n">
        <v>11260</v>
      </c>
      <c r="C2001" s="1" t="n">
        <v>75287</v>
      </c>
      <c r="D2001" s="1" t="n">
        <v>2707606</v>
      </c>
      <c r="E2001" s="1" t="n">
        <f aca="false">D2000*0.001</f>
        <v>2706.15</v>
      </c>
      <c r="F2001" s="1" t="n">
        <f aca="false">D2001*0.001</f>
        <v>2707.606</v>
      </c>
      <c r="G2001" s="1" t="n">
        <f aca="false">C2001-B2001</f>
        <v>64027</v>
      </c>
      <c r="H2001" s="1" t="n">
        <f aca="false">LN(2)/1224</f>
        <v>0.000566296716143746</v>
      </c>
      <c r="I2001" s="1" t="n">
        <f aca="false">EXP(H2001*E2001)*H2001*(F2001-E2001)/(1-EXP(-(F2001-E2001)*H2001))</f>
        <v>4.63157088269883</v>
      </c>
      <c r="J2001" s="1" t="n">
        <f aca="false">0.5*(E2001+F2001)</f>
        <v>2706.878</v>
      </c>
      <c r="K2001" s="1" t="n">
        <f aca="false">I2001*G2001</f>
        <v>296545.588906558</v>
      </c>
      <c r="L2001" s="1" t="n">
        <f aca="false">J2001/60</f>
        <v>45.1146333333333</v>
      </c>
      <c r="M2001" s="1" t="n">
        <f aca="false">K2001</f>
        <v>296545.588906558</v>
      </c>
    </row>
    <row r="2002" customFormat="false" ht="12.75" hidden="false" customHeight="false" outlineLevel="0" collapsed="false">
      <c r="A2002" s="1" t="n">
        <v>2492901</v>
      </c>
      <c r="B2002" s="1" t="n">
        <v>11655</v>
      </c>
      <c r="C2002" s="1" t="n">
        <v>74994</v>
      </c>
      <c r="D2002" s="1" t="n">
        <v>2708900</v>
      </c>
      <c r="E2002" s="1" t="n">
        <f aca="false">D2001*0.001</f>
        <v>2707.606</v>
      </c>
      <c r="F2002" s="1" t="n">
        <f aca="false">D2002*0.001</f>
        <v>2708.9</v>
      </c>
      <c r="G2002" s="1" t="n">
        <f aca="false">C2002-B2002</f>
        <v>63339</v>
      </c>
      <c r="H2002" s="1" t="n">
        <f aca="false">LN(2)/1224</f>
        <v>0.000566296716143746</v>
      </c>
      <c r="I2002" s="1" t="n">
        <f aca="false">EXP(H2002*E2002)*H2002*(F2002-E2002)/(1-EXP(-(F2002-E2002)*H2002))</f>
        <v>4.63517872438524</v>
      </c>
      <c r="J2002" s="1" t="n">
        <f aca="false">0.5*(E2002+F2002)</f>
        <v>2708.253</v>
      </c>
      <c r="K2002" s="1" t="n">
        <f aca="false">I2002*G2002</f>
        <v>293587.585223837</v>
      </c>
      <c r="L2002" s="1" t="n">
        <f aca="false">J2002/60</f>
        <v>45.13755</v>
      </c>
      <c r="M2002" s="1" t="n">
        <f aca="false">K2002</f>
        <v>293587.585223837</v>
      </c>
    </row>
    <row r="2003" customFormat="false" ht="12.75" hidden="false" customHeight="false" outlineLevel="0" collapsed="false">
      <c r="A2003" s="1" t="n">
        <v>2494374</v>
      </c>
      <c r="B2003" s="1" t="n">
        <v>11466</v>
      </c>
      <c r="C2003" s="1" t="n">
        <v>75106</v>
      </c>
      <c r="D2003" s="1" t="n">
        <v>2710215</v>
      </c>
      <c r="E2003" s="1" t="n">
        <f aca="false">D2002*0.001</f>
        <v>2708.9</v>
      </c>
      <c r="F2003" s="1" t="n">
        <f aca="false">D2003*0.001</f>
        <v>2710.215</v>
      </c>
      <c r="G2003" s="1" t="n">
        <f aca="false">C2003-B2003</f>
        <v>63640</v>
      </c>
      <c r="H2003" s="1" t="n">
        <f aca="false">LN(2)/1224</f>
        <v>0.000566296716143746</v>
      </c>
      <c r="I2003" s="1" t="n">
        <f aca="false">EXP(H2003*E2003)*H2003*(F2003-E2003)/(1-EXP(-(F2003-E2003)*H2003))</f>
        <v>4.63860415050142</v>
      </c>
      <c r="J2003" s="1" t="n">
        <f aca="false">0.5*(E2003+F2003)</f>
        <v>2709.5575</v>
      </c>
      <c r="K2003" s="1" t="n">
        <f aca="false">I2003*G2003</f>
        <v>295200.76813791</v>
      </c>
      <c r="L2003" s="1" t="n">
        <f aca="false">J2003/60</f>
        <v>45.1592916666667</v>
      </c>
      <c r="M2003" s="1" t="n">
        <f aca="false">K2003</f>
        <v>295200.76813791</v>
      </c>
    </row>
    <row r="2004" customFormat="false" ht="12.75" hidden="false" customHeight="false" outlineLevel="0" collapsed="false">
      <c r="A2004" s="1" t="n">
        <v>2493363</v>
      </c>
      <c r="B2004" s="1" t="n">
        <v>11374</v>
      </c>
      <c r="C2004" s="1" t="n">
        <v>75339</v>
      </c>
      <c r="D2004" s="1" t="n">
        <v>2711672</v>
      </c>
      <c r="E2004" s="1" t="n">
        <f aca="false">D2003*0.001</f>
        <v>2710.215</v>
      </c>
      <c r="F2004" s="1" t="n">
        <f aca="false">D2004*0.001</f>
        <v>2711.672</v>
      </c>
      <c r="G2004" s="1" t="n">
        <f aca="false">C2004-B2004</f>
        <v>63965</v>
      </c>
      <c r="H2004" s="1" t="n">
        <f aca="false">LN(2)/1224</f>
        <v>0.000566296716143746</v>
      </c>
      <c r="I2004" s="1" t="n">
        <f aca="false">EXP(H2004*E2004)*H2004*(F2004-E2004)/(1-EXP(-(F2004-E2004)*H2004))</f>
        <v>4.64224633650873</v>
      </c>
      <c r="J2004" s="1" t="n">
        <f aca="false">0.5*(E2004+F2004)</f>
        <v>2710.9435</v>
      </c>
      <c r="K2004" s="1" t="n">
        <f aca="false">I2004*G2004</f>
        <v>296941.286914781</v>
      </c>
      <c r="L2004" s="1" t="n">
        <f aca="false">J2004/60</f>
        <v>45.1823916666667</v>
      </c>
      <c r="M2004" s="1" t="n">
        <f aca="false">K2004</f>
        <v>296941.286914781</v>
      </c>
    </row>
    <row r="2005" customFormat="false" ht="12.75" hidden="false" customHeight="false" outlineLevel="0" collapsed="false">
      <c r="A2005" s="1" t="n">
        <v>2492309</v>
      </c>
      <c r="B2005" s="1" t="n">
        <v>11193</v>
      </c>
      <c r="C2005" s="1" t="n">
        <v>75259</v>
      </c>
      <c r="D2005" s="1" t="n">
        <v>2712965</v>
      </c>
      <c r="E2005" s="1" t="n">
        <f aca="false">D2004*0.001</f>
        <v>2711.672</v>
      </c>
      <c r="F2005" s="1" t="n">
        <f aca="false">D2005*0.001</f>
        <v>2712.965</v>
      </c>
      <c r="G2005" s="1" t="n">
        <f aca="false">C2005-B2005</f>
        <v>64066</v>
      </c>
      <c r="H2005" s="1" t="n">
        <f aca="false">LN(2)/1224</f>
        <v>0.000566296716143746</v>
      </c>
      <c r="I2005" s="1" t="n">
        <f aca="false">EXP(H2005*E2005)*H2005*(F2005-E2005)/(1-EXP(-(F2005-E2005)*H2005))</f>
        <v>4.64586249436469</v>
      </c>
      <c r="J2005" s="1" t="n">
        <f aca="false">0.5*(E2005+F2005)</f>
        <v>2712.3185</v>
      </c>
      <c r="K2005" s="1" t="n">
        <f aca="false">I2005*G2005</f>
        <v>297641.826563968</v>
      </c>
      <c r="L2005" s="1" t="n">
        <f aca="false">J2005/60</f>
        <v>45.2053083333333</v>
      </c>
      <c r="M2005" s="1" t="n">
        <f aca="false">K2005</f>
        <v>297641.826563968</v>
      </c>
    </row>
    <row r="2006" customFormat="false" ht="12.75" hidden="false" customHeight="false" outlineLevel="0" collapsed="false">
      <c r="A2006" s="1" t="n">
        <v>2484215</v>
      </c>
      <c r="B2006" s="1" t="n">
        <v>11408</v>
      </c>
      <c r="C2006" s="1" t="n">
        <v>75430</v>
      </c>
      <c r="D2006" s="1" t="n">
        <v>2714302</v>
      </c>
      <c r="E2006" s="1" t="n">
        <f aca="false">D2005*0.001</f>
        <v>2712.965</v>
      </c>
      <c r="F2006" s="1" t="n">
        <f aca="false">D2006*0.001</f>
        <v>2714.302</v>
      </c>
      <c r="G2006" s="1" t="n">
        <f aca="false">C2006-B2006</f>
        <v>64022</v>
      </c>
      <c r="H2006" s="1" t="n">
        <f aca="false">LN(2)/1224</f>
        <v>0.000566296716143746</v>
      </c>
      <c r="I2006" s="1" t="n">
        <f aca="false">EXP(H2006*E2006)*H2006*(F2006-E2006)/(1-EXP(-(F2006-E2006)*H2006))</f>
        <v>4.64932345739978</v>
      </c>
      <c r="J2006" s="1" t="n">
        <f aca="false">0.5*(E2006+F2006)</f>
        <v>2713.6335</v>
      </c>
      <c r="K2006" s="1" t="n">
        <f aca="false">I2006*G2006</f>
        <v>297658.986389649</v>
      </c>
      <c r="L2006" s="1" t="n">
        <f aca="false">J2006/60</f>
        <v>45.227225</v>
      </c>
      <c r="M2006" s="1" t="n">
        <f aca="false">K2006</f>
        <v>297658.986389649</v>
      </c>
    </row>
    <row r="2007" customFormat="false" ht="12.75" hidden="false" customHeight="false" outlineLevel="0" collapsed="false">
      <c r="A2007" s="1" t="n">
        <v>2481966</v>
      </c>
      <c r="B2007" s="1" t="n">
        <v>11322</v>
      </c>
      <c r="C2007" s="1" t="n">
        <v>75372</v>
      </c>
      <c r="D2007" s="1" t="n">
        <v>2715738</v>
      </c>
      <c r="E2007" s="1" t="n">
        <f aca="false">D2006*0.001</f>
        <v>2714.302</v>
      </c>
      <c r="F2007" s="1" t="n">
        <f aca="false">D2007*0.001</f>
        <v>2715.738</v>
      </c>
      <c r="G2007" s="1" t="n">
        <f aca="false">C2007-B2007</f>
        <v>64050</v>
      </c>
      <c r="H2007" s="1" t="n">
        <f aca="false">LN(2)/1224</f>
        <v>0.000566296716143746</v>
      </c>
      <c r="I2007" s="1" t="n">
        <f aca="false">EXP(H2007*E2007)*H2007*(F2007-E2007)/(1-EXP(-(F2007-E2007)*H2007))</f>
        <v>4.65297538498775</v>
      </c>
      <c r="J2007" s="1" t="n">
        <f aca="false">0.5*(E2007+F2007)</f>
        <v>2715.02</v>
      </c>
      <c r="K2007" s="1" t="n">
        <f aca="false">I2007*G2007</f>
        <v>298023.073408466</v>
      </c>
      <c r="L2007" s="1" t="n">
        <f aca="false">J2007/60</f>
        <v>45.2503333333333</v>
      </c>
      <c r="M2007" s="1" t="n">
        <f aca="false">K2007</f>
        <v>298023.073408466</v>
      </c>
    </row>
    <row r="2008" customFormat="false" ht="12.75" hidden="false" customHeight="false" outlineLevel="0" collapsed="false">
      <c r="A2008" s="1" t="n">
        <v>2481518</v>
      </c>
      <c r="B2008" s="1" t="n">
        <v>11418</v>
      </c>
      <c r="C2008" s="1" t="n">
        <v>75600</v>
      </c>
      <c r="D2008" s="1" t="n">
        <v>2717031</v>
      </c>
      <c r="E2008" s="1" t="n">
        <f aca="false">D2007*0.001</f>
        <v>2715.738</v>
      </c>
      <c r="F2008" s="1" t="n">
        <f aca="false">D2008*0.001</f>
        <v>2717.031</v>
      </c>
      <c r="G2008" s="1" t="n">
        <f aca="false">C2008-B2008</f>
        <v>64182</v>
      </c>
      <c r="H2008" s="1" t="n">
        <f aca="false">LN(2)/1224</f>
        <v>0.000566296716143746</v>
      </c>
      <c r="I2008" s="1" t="n">
        <f aca="false">EXP(H2008*E2008)*H2008*(F2008-E2008)/(1-EXP(-(F2008-E2008)*H2008))</f>
        <v>4.65657220804237</v>
      </c>
      <c r="J2008" s="1" t="n">
        <f aca="false">0.5*(E2008+F2008)</f>
        <v>2716.3845</v>
      </c>
      <c r="K2008" s="1" t="n">
        <f aca="false">I2008*G2008</f>
        <v>298868.117456576</v>
      </c>
      <c r="L2008" s="1" t="n">
        <f aca="false">J2008/60</f>
        <v>45.273075</v>
      </c>
      <c r="M2008" s="1" t="n">
        <f aca="false">K2008</f>
        <v>298868.117456576</v>
      </c>
    </row>
    <row r="2009" customFormat="false" ht="12.75" hidden="false" customHeight="false" outlineLevel="0" collapsed="false">
      <c r="A2009" s="1" t="n">
        <v>2482254</v>
      </c>
      <c r="B2009" s="1" t="n">
        <v>11064</v>
      </c>
      <c r="C2009" s="1" t="n">
        <v>74491</v>
      </c>
      <c r="D2009" s="1" t="n">
        <v>2718345</v>
      </c>
      <c r="E2009" s="1" t="n">
        <f aca="false">D2008*0.001</f>
        <v>2717.031</v>
      </c>
      <c r="F2009" s="1" t="n">
        <f aca="false">D2009*0.001</f>
        <v>2718.345</v>
      </c>
      <c r="G2009" s="1" t="n">
        <f aca="false">C2009-B2009</f>
        <v>63427</v>
      </c>
      <c r="H2009" s="1" t="n">
        <f aca="false">LN(2)/1224</f>
        <v>0.000566296716143746</v>
      </c>
      <c r="I2009" s="1" t="n">
        <f aca="false">EXP(H2009*E2009)*H2009*(F2009-E2009)/(1-EXP(-(F2009-E2009)*H2009))</f>
        <v>4.66001080512991</v>
      </c>
      <c r="J2009" s="1" t="n">
        <f aca="false">0.5*(E2009+F2009)</f>
        <v>2717.688</v>
      </c>
      <c r="K2009" s="1" t="n">
        <f aca="false">I2009*G2009</f>
        <v>295570.505336975</v>
      </c>
      <c r="L2009" s="1" t="n">
        <f aca="false">J2009/60</f>
        <v>45.2948</v>
      </c>
      <c r="M2009" s="1" t="n">
        <f aca="false">K2009</f>
        <v>295570.505336975</v>
      </c>
    </row>
    <row r="2010" customFormat="false" ht="12.75" hidden="false" customHeight="false" outlineLevel="0" collapsed="false">
      <c r="A2010" s="1" t="n">
        <v>2484399</v>
      </c>
      <c r="B2010" s="1" t="n">
        <v>11218</v>
      </c>
      <c r="C2010" s="1" t="n">
        <v>75426</v>
      </c>
      <c r="D2010" s="1" t="n">
        <v>2719803</v>
      </c>
      <c r="E2010" s="1" t="n">
        <f aca="false">D2009*0.001</f>
        <v>2718.345</v>
      </c>
      <c r="F2010" s="1" t="n">
        <f aca="false">D2010*0.001</f>
        <v>2719.803</v>
      </c>
      <c r="G2010" s="1" t="n">
        <f aca="false">C2010-B2010</f>
        <v>64208</v>
      </c>
      <c r="H2010" s="1" t="n">
        <f aca="false">LN(2)/1224</f>
        <v>0.000566296716143746</v>
      </c>
      <c r="I2010" s="1" t="n">
        <f aca="false">EXP(H2010*E2010)*H2010*(F2010-E2010)/(1-EXP(-(F2010-E2010)*H2010))</f>
        <v>4.66366979908441</v>
      </c>
      <c r="J2010" s="1" t="n">
        <f aca="false">0.5*(E2010+F2010)</f>
        <v>2719.074</v>
      </c>
      <c r="K2010" s="1" t="n">
        <f aca="false">I2010*G2010</f>
        <v>299444.910459612</v>
      </c>
      <c r="L2010" s="1" t="n">
        <f aca="false">J2010/60</f>
        <v>45.3179</v>
      </c>
      <c r="M2010" s="1" t="n">
        <f aca="false">K2010</f>
        <v>299444.910459612</v>
      </c>
    </row>
    <row r="2011" customFormat="false" ht="12.75" hidden="false" customHeight="false" outlineLevel="0" collapsed="false">
      <c r="A2011" s="1" t="n">
        <v>2480774</v>
      </c>
      <c r="B2011" s="1" t="n">
        <v>11300</v>
      </c>
      <c r="C2011" s="1" t="n">
        <v>74946</v>
      </c>
      <c r="D2011" s="1" t="n">
        <v>2721096</v>
      </c>
      <c r="E2011" s="1" t="n">
        <f aca="false">D2010*0.001</f>
        <v>2719.803</v>
      </c>
      <c r="F2011" s="1" t="n">
        <f aca="false">D2011*0.001</f>
        <v>2721.096</v>
      </c>
      <c r="G2011" s="1" t="n">
        <f aca="false">C2011-B2011</f>
        <v>63646</v>
      </c>
      <c r="H2011" s="1" t="n">
        <f aca="false">LN(2)/1224</f>
        <v>0.000566296716143746</v>
      </c>
      <c r="I2011" s="1" t="n">
        <f aca="false">EXP(H2011*E2011)*H2011*(F2011-E2011)/(1-EXP(-(F2011-E2011)*H2011))</f>
        <v>4.66730396683753</v>
      </c>
      <c r="J2011" s="1" t="n">
        <f aca="false">0.5*(E2011+F2011)</f>
        <v>2720.4495</v>
      </c>
      <c r="K2011" s="1" t="n">
        <f aca="false">I2011*G2011</f>
        <v>297055.228273341</v>
      </c>
      <c r="L2011" s="1" t="n">
        <f aca="false">J2011/60</f>
        <v>45.340825</v>
      </c>
      <c r="M2011" s="1" t="n">
        <f aca="false">K2011</f>
        <v>297055.228273341</v>
      </c>
    </row>
    <row r="2012" customFormat="false" ht="12.75" hidden="false" customHeight="false" outlineLevel="0" collapsed="false">
      <c r="A2012" s="1" t="n">
        <v>2477169</v>
      </c>
      <c r="B2012" s="1" t="n">
        <v>11182</v>
      </c>
      <c r="C2012" s="1" t="n">
        <v>74283</v>
      </c>
      <c r="D2012" s="1" t="n">
        <v>2722410</v>
      </c>
      <c r="E2012" s="1" t="n">
        <f aca="false">D2011*0.001</f>
        <v>2721.096</v>
      </c>
      <c r="F2012" s="1" t="n">
        <f aca="false">D2012*0.001</f>
        <v>2722.41</v>
      </c>
      <c r="G2012" s="1" t="n">
        <f aca="false">C2012-B2012</f>
        <v>63101</v>
      </c>
      <c r="H2012" s="1" t="n">
        <f aca="false">LN(2)/1224</f>
        <v>0.000566296716143746</v>
      </c>
      <c r="I2012" s="1" t="n">
        <f aca="false">EXP(H2012*E2012)*H2012*(F2012-E2012)/(1-EXP(-(F2012-E2012)*H2012))</f>
        <v>4.67075048867976</v>
      </c>
      <c r="J2012" s="1" t="n">
        <f aca="false">0.5*(E2012+F2012)</f>
        <v>2721.753</v>
      </c>
      <c r="K2012" s="1" t="n">
        <f aca="false">I2012*G2012</f>
        <v>294729.026586182</v>
      </c>
      <c r="L2012" s="1" t="n">
        <f aca="false">J2012/60</f>
        <v>45.36255</v>
      </c>
      <c r="M2012" s="1" t="n">
        <f aca="false">K2012</f>
        <v>294729.026586182</v>
      </c>
    </row>
    <row r="2013" customFormat="false" ht="12.75" hidden="false" customHeight="false" outlineLevel="0" collapsed="false">
      <c r="A2013" s="1" t="n">
        <v>2471844</v>
      </c>
      <c r="B2013" s="1" t="n">
        <v>11141</v>
      </c>
      <c r="C2013" s="1" t="n">
        <v>74845</v>
      </c>
      <c r="D2013" s="1" t="n">
        <v>2724368</v>
      </c>
      <c r="E2013" s="1" t="n">
        <f aca="false">D2012*0.001</f>
        <v>2722.41</v>
      </c>
      <c r="F2013" s="1" t="n">
        <f aca="false">D2013*0.001</f>
        <v>2724.368</v>
      </c>
      <c r="G2013" s="1" t="n">
        <f aca="false">C2013-B2013</f>
        <v>63704</v>
      </c>
      <c r="H2013" s="1" t="n">
        <f aca="false">LN(2)/1224</f>
        <v>0.000566296716143746</v>
      </c>
      <c r="I2013" s="1" t="n">
        <f aca="false">EXP(H2013*E2013)*H2013*(F2013-E2013)/(1-EXP(-(F2013-E2013)*H2013))</f>
        <v>4.67507963235576</v>
      </c>
      <c r="J2013" s="1" t="n">
        <f aca="false">0.5*(E2013+F2013)</f>
        <v>2723.389</v>
      </c>
      <c r="K2013" s="1" t="n">
        <f aca="false">I2013*G2013</f>
        <v>297821.272899592</v>
      </c>
      <c r="L2013" s="1" t="n">
        <f aca="false">J2013/60</f>
        <v>45.3898166666667</v>
      </c>
      <c r="M2013" s="1" t="n">
        <f aca="false">K2013</f>
        <v>297821.272899592</v>
      </c>
    </row>
    <row r="2014" customFormat="false" ht="12.75" hidden="false" customHeight="false" outlineLevel="0" collapsed="false">
      <c r="A2014" s="1" t="n">
        <v>2471975</v>
      </c>
      <c r="B2014" s="1" t="n">
        <v>11274</v>
      </c>
      <c r="C2014" s="1" t="n">
        <v>74677</v>
      </c>
      <c r="D2014" s="1" t="n">
        <v>2725435</v>
      </c>
      <c r="E2014" s="1" t="n">
        <f aca="false">D2013*0.001</f>
        <v>2724.368</v>
      </c>
      <c r="F2014" s="1" t="n">
        <f aca="false">D2014*0.001</f>
        <v>2725.435</v>
      </c>
      <c r="G2014" s="1" t="n">
        <f aca="false">C2014-B2014</f>
        <v>63403</v>
      </c>
      <c r="H2014" s="1" t="n">
        <f aca="false">LN(2)/1224</f>
        <v>0.000566296716143746</v>
      </c>
      <c r="I2014" s="1" t="n">
        <f aca="false">EXP(H2014*E2014)*H2014*(F2014-E2014)/(1-EXP(-(F2014-E2014)*H2014))</f>
        <v>4.67908583315129</v>
      </c>
      <c r="J2014" s="1" t="n">
        <f aca="false">0.5*(E2014+F2014)</f>
        <v>2724.9015</v>
      </c>
      <c r="K2014" s="1" t="n">
        <f aca="false">I2014*G2014</f>
        <v>296668.079079291</v>
      </c>
      <c r="L2014" s="1" t="n">
        <f aca="false">J2014/60</f>
        <v>45.415025</v>
      </c>
      <c r="M2014" s="1" t="n">
        <f aca="false">K2014</f>
        <v>296668.079079291</v>
      </c>
    </row>
    <row r="2015" customFormat="false" ht="12.75" hidden="false" customHeight="false" outlineLevel="0" collapsed="false">
      <c r="A2015" s="1" t="n">
        <v>2474076</v>
      </c>
      <c r="B2015" s="1" t="n">
        <v>11210</v>
      </c>
      <c r="C2015" s="1" t="n">
        <v>74812</v>
      </c>
      <c r="D2015" s="1" t="n">
        <v>2726482</v>
      </c>
      <c r="E2015" s="1" t="n">
        <f aca="false">D2014*0.001</f>
        <v>2725.435</v>
      </c>
      <c r="F2015" s="1" t="n">
        <f aca="false">D2015*0.001</f>
        <v>2726.482</v>
      </c>
      <c r="G2015" s="1" t="n">
        <f aca="false">C2015-B2015</f>
        <v>63602</v>
      </c>
      <c r="H2015" s="1" t="n">
        <f aca="false">LN(2)/1224</f>
        <v>0.000566296716143746</v>
      </c>
      <c r="I2015" s="1" t="n">
        <f aca="false">EXP(H2015*E2015)*H2015*(F2015-E2015)/(1-EXP(-(F2015-E2015)*H2015))</f>
        <v>4.68188746095008</v>
      </c>
      <c r="J2015" s="1" t="n">
        <f aca="false">0.5*(E2015+F2015)</f>
        <v>2725.9585</v>
      </c>
      <c r="K2015" s="1" t="n">
        <f aca="false">I2015*G2015</f>
        <v>297777.406291347</v>
      </c>
      <c r="L2015" s="1" t="n">
        <f aca="false">J2015/60</f>
        <v>45.4326416666667</v>
      </c>
      <c r="M2015" s="1" t="n">
        <f aca="false">K2015</f>
        <v>297777.406291347</v>
      </c>
    </row>
    <row r="2016" customFormat="false" ht="12.75" hidden="false" customHeight="false" outlineLevel="0" collapsed="false">
      <c r="A2016" s="1" t="n">
        <v>2470649</v>
      </c>
      <c r="B2016" s="1" t="n">
        <v>11310</v>
      </c>
      <c r="C2016" s="1" t="n">
        <v>74204</v>
      </c>
      <c r="D2016" s="1" t="n">
        <v>2727935</v>
      </c>
      <c r="E2016" s="1" t="n">
        <f aca="false">D2015*0.001</f>
        <v>2726.482</v>
      </c>
      <c r="F2016" s="1" t="n">
        <f aca="false">D2016*0.001</f>
        <v>2727.935</v>
      </c>
      <c r="G2016" s="1" t="n">
        <f aca="false">C2016-B2016</f>
        <v>62894</v>
      </c>
      <c r="H2016" s="1" t="n">
        <f aca="false">LN(2)/1224</f>
        <v>0.000566296716143746</v>
      </c>
      <c r="I2016" s="1" t="n">
        <f aca="false">EXP(H2016*E2016)*H2016*(F2016-E2016)/(1-EXP(-(F2016-E2016)*H2016))</f>
        <v>4.68520274255449</v>
      </c>
      <c r="J2016" s="1" t="n">
        <f aca="false">0.5*(E2016+F2016)</f>
        <v>2727.2085</v>
      </c>
      <c r="K2016" s="1" t="n">
        <f aca="false">I2016*G2016</f>
        <v>294671.141290222</v>
      </c>
      <c r="L2016" s="1" t="n">
        <f aca="false">J2016/60</f>
        <v>45.453475</v>
      </c>
      <c r="M2016" s="1" t="n">
        <f aca="false">K2016</f>
        <v>294671.141290222</v>
      </c>
    </row>
    <row r="2017" customFormat="false" ht="12.75" hidden="false" customHeight="false" outlineLevel="0" collapsed="false">
      <c r="A2017" s="1" t="n">
        <v>2468612</v>
      </c>
      <c r="B2017" s="1" t="n">
        <v>11231</v>
      </c>
      <c r="C2017" s="1" t="n">
        <v>74495</v>
      </c>
      <c r="D2017" s="1" t="n">
        <v>2729226</v>
      </c>
      <c r="E2017" s="1" t="n">
        <f aca="false">D2016*0.001</f>
        <v>2727.935</v>
      </c>
      <c r="F2017" s="1" t="n">
        <f aca="false">D2017*0.001</f>
        <v>2729.226</v>
      </c>
      <c r="G2017" s="1" t="n">
        <f aca="false">C2017-B2017</f>
        <v>63264</v>
      </c>
      <c r="H2017" s="1" t="n">
        <f aca="false">LN(2)/1224</f>
        <v>0.000566296716143746</v>
      </c>
      <c r="I2017" s="1" t="n">
        <f aca="false">EXP(H2017*E2017)*H2017*(F2017-E2017)/(1-EXP(-(F2017-E2017)*H2017))</f>
        <v>4.68884439580009</v>
      </c>
      <c r="J2017" s="1" t="n">
        <f aca="false">0.5*(E2017+F2017)</f>
        <v>2728.5805</v>
      </c>
      <c r="K2017" s="1" t="n">
        <f aca="false">I2017*G2017</f>
        <v>296635.051855897</v>
      </c>
      <c r="L2017" s="1" t="n">
        <f aca="false">J2017/60</f>
        <v>45.4763416666667</v>
      </c>
      <c r="M2017" s="1" t="n">
        <f aca="false">K2017</f>
        <v>296635.051855897</v>
      </c>
    </row>
    <row r="2018" customFormat="false" ht="12.75" hidden="false" customHeight="false" outlineLevel="0" collapsed="false">
      <c r="A2018" s="1" t="n">
        <v>2466364</v>
      </c>
      <c r="B2018" s="1" t="n">
        <v>11250</v>
      </c>
      <c r="C2018" s="1" t="n">
        <v>74613</v>
      </c>
      <c r="D2018" s="1" t="n">
        <v>2730543</v>
      </c>
      <c r="E2018" s="1" t="n">
        <f aca="false">D2017*0.001</f>
        <v>2729.226</v>
      </c>
      <c r="F2018" s="1" t="n">
        <f aca="false">D2018*0.001</f>
        <v>2730.543</v>
      </c>
      <c r="G2018" s="1" t="n">
        <f aca="false">C2018-B2018</f>
        <v>63363</v>
      </c>
      <c r="H2018" s="1" t="n">
        <f aca="false">LN(2)/1224</f>
        <v>0.000566296716143746</v>
      </c>
      <c r="I2018" s="1" t="n">
        <f aca="false">EXP(H2018*E2018)*H2018*(F2018-E2018)/(1-EXP(-(F2018-E2018)*H2018))</f>
        <v>4.69230815174731</v>
      </c>
      <c r="J2018" s="1" t="n">
        <f aca="false">0.5*(E2018+F2018)</f>
        <v>2729.8845</v>
      </c>
      <c r="K2018" s="1" t="n">
        <f aca="false">I2018*G2018</f>
        <v>297318.721419165</v>
      </c>
      <c r="L2018" s="1" t="n">
        <f aca="false">J2018/60</f>
        <v>45.498075</v>
      </c>
      <c r="M2018" s="1" t="n">
        <f aca="false">K2018</f>
        <v>297318.721419165</v>
      </c>
    </row>
    <row r="2019" customFormat="false" ht="12.75" hidden="false" customHeight="false" outlineLevel="0" collapsed="false">
      <c r="A2019" s="1" t="n">
        <v>2466118</v>
      </c>
      <c r="B2019" s="1" t="n">
        <v>11407</v>
      </c>
      <c r="C2019" s="1" t="n">
        <v>73789</v>
      </c>
      <c r="D2019" s="1" t="n">
        <v>2731991</v>
      </c>
      <c r="E2019" s="1" t="n">
        <f aca="false">D2018*0.001</f>
        <v>2730.543</v>
      </c>
      <c r="F2019" s="1" t="n">
        <f aca="false">D2019*0.001</f>
        <v>2731.991</v>
      </c>
      <c r="G2019" s="1" t="n">
        <f aca="false">C2019-B2019</f>
        <v>62382</v>
      </c>
      <c r="H2019" s="1" t="n">
        <f aca="false">LN(2)/1224</f>
        <v>0.000566296716143746</v>
      </c>
      <c r="I2019" s="1" t="n">
        <f aca="false">EXP(H2019*E2019)*H2019*(F2019-E2019)/(1-EXP(-(F2019-E2019)*H2019))</f>
        <v>4.6959831999468</v>
      </c>
      <c r="J2019" s="1" t="n">
        <f aca="false">0.5*(E2019+F2019)</f>
        <v>2731.267</v>
      </c>
      <c r="K2019" s="1" t="n">
        <f aca="false">I2019*G2019</f>
        <v>292944.823979081</v>
      </c>
      <c r="L2019" s="1" t="n">
        <f aca="false">J2019/60</f>
        <v>45.5211166666667</v>
      </c>
      <c r="M2019" s="1" t="n">
        <f aca="false">K2019</f>
        <v>292944.823979081</v>
      </c>
    </row>
    <row r="2020" customFormat="false" ht="12.75" hidden="false" customHeight="false" outlineLevel="0" collapsed="false">
      <c r="A2020" s="1" t="n">
        <v>2464369</v>
      </c>
      <c r="B2020" s="1" t="n">
        <v>11013</v>
      </c>
      <c r="C2020" s="1" t="n">
        <v>74597</v>
      </c>
      <c r="D2020" s="1" t="n">
        <v>2733295</v>
      </c>
      <c r="E2020" s="1" t="n">
        <f aca="false">D2019*0.001</f>
        <v>2731.991</v>
      </c>
      <c r="F2020" s="1" t="n">
        <f aca="false">D2020*0.001</f>
        <v>2733.295</v>
      </c>
      <c r="G2020" s="1" t="n">
        <f aca="false">C2020-B2020</f>
        <v>63584</v>
      </c>
      <c r="H2020" s="1" t="n">
        <f aca="false">LN(2)/1224</f>
        <v>0.000566296716143746</v>
      </c>
      <c r="I2020" s="1" t="n">
        <f aca="false">EXP(H2020*E2020)*H2020*(F2020-E2020)/(1-EXP(-(F2020-E2020)*H2020))</f>
        <v>4.69964387501552</v>
      </c>
      <c r="J2020" s="1" t="n">
        <f aca="false">0.5*(E2020+F2020)</f>
        <v>2732.643</v>
      </c>
      <c r="K2020" s="1" t="n">
        <f aca="false">I2020*G2020</f>
        <v>298822.156148987</v>
      </c>
      <c r="L2020" s="1" t="n">
        <f aca="false">J2020/60</f>
        <v>45.54405</v>
      </c>
      <c r="M2020" s="1" t="n">
        <f aca="false">K2020</f>
        <v>298822.156148987</v>
      </c>
    </row>
    <row r="2021" customFormat="false" ht="12.75" hidden="false" customHeight="false" outlineLevel="0" collapsed="false">
      <c r="A2021" s="1" t="n">
        <v>2462832</v>
      </c>
      <c r="B2021" s="1" t="n">
        <v>10984</v>
      </c>
      <c r="C2021" s="1" t="n">
        <v>73888</v>
      </c>
      <c r="D2021" s="1" t="n">
        <v>2734639</v>
      </c>
      <c r="E2021" s="1" t="n">
        <f aca="false">D2020*0.001</f>
        <v>2733.295</v>
      </c>
      <c r="F2021" s="1" t="n">
        <f aca="false">D2021*0.001</f>
        <v>2734.639</v>
      </c>
      <c r="G2021" s="1" t="n">
        <f aca="false">C2021-B2021</f>
        <v>62904</v>
      </c>
      <c r="H2021" s="1" t="n">
        <f aca="false">LN(2)/1224</f>
        <v>0.000566296716143746</v>
      </c>
      <c r="I2021" s="1" t="n">
        <f aca="false">EXP(H2021*E2021)*H2021*(F2021-E2021)/(1-EXP(-(F2021-E2021)*H2021))</f>
        <v>4.70316887386905</v>
      </c>
      <c r="J2021" s="1" t="n">
        <f aca="false">0.5*(E2021+F2021)</f>
        <v>2733.967</v>
      </c>
      <c r="K2021" s="1" t="n">
        <f aca="false">I2021*G2021</f>
        <v>295848.134841858</v>
      </c>
      <c r="L2021" s="1" t="n">
        <f aca="false">J2021/60</f>
        <v>45.5661166666667</v>
      </c>
      <c r="M2021" s="1" t="n">
        <f aca="false">K2021</f>
        <v>295848.134841858</v>
      </c>
    </row>
    <row r="2022" customFormat="false" ht="12.75" hidden="false" customHeight="false" outlineLevel="0" collapsed="false">
      <c r="A2022" s="1" t="n">
        <v>2462155</v>
      </c>
      <c r="B2022" s="1" t="n">
        <v>10970</v>
      </c>
      <c r="C2022" s="1" t="n">
        <v>73824</v>
      </c>
      <c r="D2022" s="1" t="n">
        <v>2736057</v>
      </c>
      <c r="E2022" s="1" t="n">
        <f aca="false">D2021*0.001</f>
        <v>2734.639</v>
      </c>
      <c r="F2022" s="1" t="n">
        <f aca="false">D2022*0.001</f>
        <v>2736.057</v>
      </c>
      <c r="G2022" s="1" t="n">
        <f aca="false">C2022-B2022</f>
        <v>62854</v>
      </c>
      <c r="H2022" s="1" t="n">
        <f aca="false">LN(2)/1224</f>
        <v>0.000566296716143746</v>
      </c>
      <c r="I2022" s="1" t="n">
        <f aca="false">EXP(H2022*E2022)*H2022*(F2022-E2022)/(1-EXP(-(F2022-E2022)*H2022))</f>
        <v>4.70684843997572</v>
      </c>
      <c r="J2022" s="1" t="n">
        <f aca="false">0.5*(E2022+F2022)</f>
        <v>2735.348</v>
      </c>
      <c r="K2022" s="1" t="n">
        <f aca="false">I2022*G2022</f>
        <v>295844.251846234</v>
      </c>
      <c r="L2022" s="1" t="n">
        <f aca="false">J2022/60</f>
        <v>45.5891333333333</v>
      </c>
      <c r="M2022" s="1" t="n">
        <f aca="false">K2022</f>
        <v>295844.251846234</v>
      </c>
    </row>
    <row r="2023" customFormat="false" ht="12.75" hidden="false" customHeight="false" outlineLevel="0" collapsed="false">
      <c r="A2023" s="1" t="n">
        <v>2460947</v>
      </c>
      <c r="B2023" s="1" t="n">
        <v>10973</v>
      </c>
      <c r="C2023" s="1" t="n">
        <v>73959</v>
      </c>
      <c r="D2023" s="1" t="n">
        <v>2737358</v>
      </c>
      <c r="E2023" s="1" t="n">
        <f aca="false">D2022*0.001</f>
        <v>2736.057</v>
      </c>
      <c r="F2023" s="1" t="n">
        <f aca="false">D2023*0.001</f>
        <v>2737.358</v>
      </c>
      <c r="G2023" s="1" t="n">
        <f aca="false">C2023-B2023</f>
        <v>62986</v>
      </c>
      <c r="H2023" s="1" t="n">
        <f aca="false">LN(2)/1224</f>
        <v>0.000566296716143746</v>
      </c>
      <c r="I2023" s="1" t="n">
        <f aca="false">EXP(H2023*E2023)*H2023*(F2023-E2023)/(1-EXP(-(F2023-E2023)*H2023))</f>
        <v>4.71047356556094</v>
      </c>
      <c r="J2023" s="1" t="n">
        <f aca="false">0.5*(E2023+F2023)</f>
        <v>2736.7075</v>
      </c>
      <c r="K2023" s="1" t="n">
        <f aca="false">I2023*G2023</f>
        <v>296693.888000421</v>
      </c>
      <c r="L2023" s="1" t="n">
        <f aca="false">J2023/60</f>
        <v>45.6117916666667</v>
      </c>
      <c r="M2023" s="1" t="n">
        <f aca="false">K2023</f>
        <v>296693.888000421</v>
      </c>
    </row>
    <row r="2024" customFormat="false" ht="12.75" hidden="false" customHeight="false" outlineLevel="0" collapsed="false">
      <c r="A2024" s="1" t="n">
        <v>2458297</v>
      </c>
      <c r="B2024" s="1" t="n">
        <v>10977</v>
      </c>
      <c r="C2024" s="1" t="n">
        <v>73728</v>
      </c>
      <c r="D2024" s="1" t="n">
        <v>2738673</v>
      </c>
      <c r="E2024" s="1" t="n">
        <f aca="false">D2023*0.001</f>
        <v>2737.358</v>
      </c>
      <c r="F2024" s="1" t="n">
        <f aca="false">D2024*0.001</f>
        <v>2738.673</v>
      </c>
      <c r="G2024" s="1" t="n">
        <f aca="false">C2024-B2024</f>
        <v>62751</v>
      </c>
      <c r="H2024" s="1" t="n">
        <f aca="false">LN(2)/1224</f>
        <v>0.000566296716143746</v>
      </c>
      <c r="I2024" s="1" t="n">
        <f aca="false">EXP(H2024*E2024)*H2024*(F2024-E2024)/(1-EXP(-(F2024-E2024)*H2024))</f>
        <v>4.71396397942945</v>
      </c>
      <c r="J2024" s="1" t="n">
        <f aca="false">0.5*(E2024+F2024)</f>
        <v>2738.0155</v>
      </c>
      <c r="K2024" s="1" t="n">
        <f aca="false">I2024*G2024</f>
        <v>295805.953673177</v>
      </c>
      <c r="L2024" s="1" t="n">
        <f aca="false">J2024/60</f>
        <v>45.6335916666667</v>
      </c>
      <c r="M2024" s="1" t="n">
        <f aca="false">K2024</f>
        <v>295805.953673177</v>
      </c>
    </row>
    <row r="2025" customFormat="false" ht="12.75" hidden="false" customHeight="false" outlineLevel="0" collapsed="false">
      <c r="A2025" s="1" t="n">
        <v>2458080</v>
      </c>
      <c r="B2025" s="1" t="n">
        <v>10949</v>
      </c>
      <c r="C2025" s="1" t="n">
        <v>73338</v>
      </c>
      <c r="D2025" s="1" t="n">
        <v>2740122</v>
      </c>
      <c r="E2025" s="1" t="n">
        <f aca="false">D2024*0.001</f>
        <v>2738.673</v>
      </c>
      <c r="F2025" s="1" t="n">
        <f aca="false">D2025*0.001</f>
        <v>2740.122</v>
      </c>
      <c r="G2025" s="1" t="n">
        <f aca="false">C2025-B2025</f>
        <v>62389</v>
      </c>
      <c r="H2025" s="1" t="n">
        <f aca="false">LN(2)/1224</f>
        <v>0.000566296716143746</v>
      </c>
      <c r="I2025" s="1" t="n">
        <f aca="false">EXP(H2025*E2025)*H2025*(F2025-E2025)/(1-EXP(-(F2025-E2025)*H2025))</f>
        <v>4.71765465231146</v>
      </c>
      <c r="J2025" s="1" t="n">
        <f aca="false">0.5*(E2025+F2025)</f>
        <v>2739.3975</v>
      </c>
      <c r="K2025" s="1" t="n">
        <f aca="false">I2025*G2025</f>
        <v>294329.75610306</v>
      </c>
      <c r="L2025" s="1" t="n">
        <f aca="false">J2025/60</f>
        <v>45.656625</v>
      </c>
      <c r="M2025" s="1" t="n">
        <f aca="false">K2025</f>
        <v>294329.75610306</v>
      </c>
    </row>
    <row r="2026" customFormat="false" ht="12.75" hidden="false" customHeight="false" outlineLevel="0" collapsed="false">
      <c r="A2026" s="1" t="n">
        <v>2454244</v>
      </c>
      <c r="B2026" s="1" t="n">
        <v>11158</v>
      </c>
      <c r="C2026" s="1" t="n">
        <v>73972</v>
      </c>
      <c r="D2026" s="1" t="n">
        <v>2741423</v>
      </c>
      <c r="E2026" s="1" t="n">
        <f aca="false">D2025*0.001</f>
        <v>2740.122</v>
      </c>
      <c r="F2026" s="1" t="n">
        <f aca="false">D2026*0.001</f>
        <v>2741.423</v>
      </c>
      <c r="G2026" s="1" t="n">
        <f aca="false">C2026-B2026</f>
        <v>62814</v>
      </c>
      <c r="H2026" s="1" t="n">
        <f aca="false">LN(2)/1224</f>
        <v>0.000566296716143746</v>
      </c>
      <c r="I2026" s="1" t="n">
        <f aca="false">EXP(H2026*E2026)*H2026*(F2026-E2026)/(1-EXP(-(F2026-E2026)*H2026))</f>
        <v>4.72132954799997</v>
      </c>
      <c r="J2026" s="1" t="n">
        <f aca="false">0.5*(E2026+F2026)</f>
        <v>2740.7725</v>
      </c>
      <c r="K2026" s="1" t="n">
        <f aca="false">I2026*G2026</f>
        <v>296565.59422807</v>
      </c>
      <c r="L2026" s="1" t="n">
        <f aca="false">J2026/60</f>
        <v>45.6795416666667</v>
      </c>
      <c r="M2026" s="1" t="n">
        <f aca="false">K2026</f>
        <v>296565.59422807</v>
      </c>
    </row>
    <row r="2027" customFormat="false" ht="12.75" hidden="false" customHeight="false" outlineLevel="0" collapsed="false">
      <c r="A2027" s="1" t="n">
        <v>2450880</v>
      </c>
      <c r="B2027" s="1" t="n">
        <v>10876</v>
      </c>
      <c r="C2027" s="1" t="n">
        <v>73379</v>
      </c>
      <c r="D2027" s="1" t="n">
        <v>2742737</v>
      </c>
      <c r="E2027" s="1" t="n">
        <f aca="false">D2026*0.001</f>
        <v>2741.423</v>
      </c>
      <c r="F2027" s="1" t="n">
        <f aca="false">D2027*0.001</f>
        <v>2742.737</v>
      </c>
      <c r="G2027" s="1" t="n">
        <f aca="false">C2027-B2027</f>
        <v>62503</v>
      </c>
      <c r="H2027" s="1" t="n">
        <f aca="false">LN(2)/1224</f>
        <v>0.000566296716143746</v>
      </c>
      <c r="I2027" s="1" t="n">
        <f aca="false">EXP(H2027*E2027)*H2027*(F2027-E2027)/(1-EXP(-(F2027-E2027)*H2027))</f>
        <v>4.72482666838146</v>
      </c>
      <c r="J2027" s="1" t="n">
        <f aca="false">0.5*(E2027+F2027)</f>
        <v>2742.08</v>
      </c>
      <c r="K2027" s="1" t="n">
        <f aca="false">I2027*G2027</f>
        <v>295315.841253846</v>
      </c>
      <c r="L2027" s="1" t="n">
        <f aca="false">J2027/60</f>
        <v>45.7013333333333</v>
      </c>
      <c r="M2027" s="1" t="n">
        <f aca="false">K2027</f>
        <v>295315.841253846</v>
      </c>
    </row>
    <row r="2028" customFormat="false" ht="12.75" hidden="false" customHeight="false" outlineLevel="0" collapsed="false">
      <c r="A2028" s="1" t="n">
        <v>2449266</v>
      </c>
      <c r="B2028" s="1" t="n">
        <v>11136</v>
      </c>
      <c r="C2028" s="1" t="n">
        <v>73888</v>
      </c>
      <c r="D2028" s="1" t="n">
        <v>2744212</v>
      </c>
      <c r="E2028" s="1" t="n">
        <f aca="false">D2027*0.001</f>
        <v>2742.737</v>
      </c>
      <c r="F2028" s="1" t="n">
        <f aca="false">D2028*0.001</f>
        <v>2744.212</v>
      </c>
      <c r="G2028" s="1" t="n">
        <f aca="false">C2028-B2028</f>
        <v>62752</v>
      </c>
      <c r="H2028" s="1" t="n">
        <f aca="false">LN(2)/1224</f>
        <v>0.000566296716143746</v>
      </c>
      <c r="I2028" s="1" t="n">
        <f aca="false">EXP(H2028*E2028)*H2028*(F2028-E2028)/(1-EXP(-(F2028-E2028)*H2028))</f>
        <v>4.72855931292468</v>
      </c>
      <c r="J2028" s="1" t="n">
        <f aca="false">0.5*(E2028+F2028)</f>
        <v>2743.4745</v>
      </c>
      <c r="K2028" s="1" t="n">
        <f aca="false">I2028*G2028</f>
        <v>296726.55400465</v>
      </c>
      <c r="L2028" s="1" t="n">
        <f aca="false">J2028/60</f>
        <v>45.724575</v>
      </c>
      <c r="M2028" s="1" t="n">
        <f aca="false">K2028</f>
        <v>296726.55400465</v>
      </c>
    </row>
    <row r="2029" customFormat="false" ht="12.75" hidden="false" customHeight="false" outlineLevel="0" collapsed="false">
      <c r="A2029" s="1" t="n">
        <v>2449898</v>
      </c>
      <c r="B2029" s="1" t="n">
        <v>11120</v>
      </c>
      <c r="C2029" s="1" t="n">
        <v>72974</v>
      </c>
      <c r="D2029" s="1" t="n">
        <v>2745489</v>
      </c>
      <c r="E2029" s="1" t="n">
        <f aca="false">D2028*0.001</f>
        <v>2744.212</v>
      </c>
      <c r="F2029" s="1" t="n">
        <f aca="false">D2029*0.001</f>
        <v>2745.489</v>
      </c>
      <c r="G2029" s="1" t="n">
        <f aca="false">C2029-B2029</f>
        <v>61854</v>
      </c>
      <c r="H2029" s="1" t="n">
        <f aca="false">LN(2)/1224</f>
        <v>0.000566296716143746</v>
      </c>
      <c r="I2029" s="1" t="n">
        <f aca="false">EXP(H2029*E2029)*H2029*(F2029-E2029)/(1-EXP(-(F2029-E2029)*H2029))</f>
        <v>4.73224539155379</v>
      </c>
      <c r="J2029" s="1" t="n">
        <f aca="false">0.5*(E2029+F2029)</f>
        <v>2744.8505</v>
      </c>
      <c r="K2029" s="1" t="n">
        <f aca="false">I2029*G2029</f>
        <v>292708.306449168</v>
      </c>
      <c r="L2029" s="1" t="n">
        <f aca="false">J2029/60</f>
        <v>45.7475083333333</v>
      </c>
      <c r="M2029" s="1" t="n">
        <f aca="false">K2029</f>
        <v>292708.306449168</v>
      </c>
    </row>
    <row r="2030" customFormat="false" ht="12.75" hidden="false" customHeight="false" outlineLevel="0" collapsed="false">
      <c r="A2030" s="1" t="n">
        <v>2450670</v>
      </c>
      <c r="B2030" s="1" t="n">
        <v>11091</v>
      </c>
      <c r="C2030" s="1" t="n">
        <v>73967</v>
      </c>
      <c r="D2030" s="1" t="n">
        <v>2746804</v>
      </c>
      <c r="E2030" s="1" t="n">
        <f aca="false">D2029*0.001</f>
        <v>2745.489</v>
      </c>
      <c r="F2030" s="1" t="n">
        <f aca="false">D2030*0.001</f>
        <v>2746.804</v>
      </c>
      <c r="G2030" s="1" t="n">
        <f aca="false">C2030-B2030</f>
        <v>62876</v>
      </c>
      <c r="H2030" s="1" t="n">
        <f aca="false">LN(2)/1224</f>
        <v>0.000566296716143746</v>
      </c>
      <c r="I2030" s="1" t="n">
        <f aca="false">EXP(H2030*E2030)*H2030*(F2030-E2030)/(1-EXP(-(F2030-E2030)*H2030))</f>
        <v>4.73571975223277</v>
      </c>
      <c r="J2030" s="1" t="n">
        <f aca="false">0.5*(E2030+F2030)</f>
        <v>2746.1465</v>
      </c>
      <c r="K2030" s="1" t="n">
        <f aca="false">I2030*G2030</f>
        <v>297763.115141388</v>
      </c>
      <c r="L2030" s="1" t="n">
        <f aca="false">J2030/60</f>
        <v>45.7691083333333</v>
      </c>
      <c r="M2030" s="1" t="n">
        <f aca="false">K2030</f>
        <v>297763.115141388</v>
      </c>
    </row>
    <row r="2031" customFormat="false" ht="12.75" hidden="false" customHeight="false" outlineLevel="0" collapsed="false">
      <c r="A2031" s="1" t="n">
        <v>2448423</v>
      </c>
      <c r="B2031" s="1" t="n">
        <v>11111</v>
      </c>
      <c r="C2031" s="1" t="n">
        <v>73195</v>
      </c>
      <c r="D2031" s="1" t="n">
        <v>2748257</v>
      </c>
      <c r="E2031" s="1" t="n">
        <f aca="false">D2030*0.001</f>
        <v>2746.804</v>
      </c>
      <c r="F2031" s="1" t="n">
        <f aca="false">D2031*0.001</f>
        <v>2748.257</v>
      </c>
      <c r="G2031" s="1" t="n">
        <f aca="false">C2031-B2031</f>
        <v>62084</v>
      </c>
      <c r="H2031" s="1" t="n">
        <f aca="false">LN(2)/1224</f>
        <v>0.000566296716143746</v>
      </c>
      <c r="I2031" s="1" t="n">
        <f aca="false">EXP(H2031*E2031)*H2031*(F2031-E2031)/(1-EXP(-(F2031-E2031)*H2031))</f>
        <v>4.73943282533127</v>
      </c>
      <c r="J2031" s="1" t="n">
        <f aca="false">0.5*(E2031+F2031)</f>
        <v>2747.5305</v>
      </c>
      <c r="K2031" s="1" t="n">
        <f aca="false">I2031*G2031</f>
        <v>294242.947527866</v>
      </c>
      <c r="L2031" s="1" t="n">
        <f aca="false">J2031/60</f>
        <v>45.792175</v>
      </c>
      <c r="M2031" s="1" t="n">
        <f aca="false">K2031</f>
        <v>294242.947527866</v>
      </c>
    </row>
    <row r="2032" customFormat="false" ht="12.75" hidden="false" customHeight="false" outlineLevel="0" collapsed="false">
      <c r="A2032" s="1" t="n">
        <v>2444792</v>
      </c>
      <c r="B2032" s="1" t="n">
        <v>10814</v>
      </c>
      <c r="C2032" s="1" t="n">
        <v>73364</v>
      </c>
      <c r="D2032" s="1" t="n">
        <v>2749558</v>
      </c>
      <c r="E2032" s="1" t="n">
        <f aca="false">D2031*0.001</f>
        <v>2748.257</v>
      </c>
      <c r="F2032" s="1" t="n">
        <f aca="false">D2032*0.001</f>
        <v>2749.558</v>
      </c>
      <c r="G2032" s="1" t="n">
        <f aca="false">C2032-B2032</f>
        <v>62550</v>
      </c>
      <c r="H2032" s="1" t="n">
        <f aca="false">LN(2)/1224</f>
        <v>0.000566296716143746</v>
      </c>
      <c r="I2032" s="1" t="n">
        <f aca="false">EXP(H2032*E2032)*H2032*(F2032-E2032)/(1-EXP(-(F2032-E2032)*H2032))</f>
        <v>4.74313005826112</v>
      </c>
      <c r="J2032" s="1" t="n">
        <f aca="false">0.5*(E2032+F2032)</f>
        <v>2748.9075</v>
      </c>
      <c r="K2032" s="1" t="n">
        <f aca="false">I2032*G2032</f>
        <v>296682.785144233</v>
      </c>
      <c r="L2032" s="1" t="n">
        <f aca="false">J2032/60</f>
        <v>45.815125</v>
      </c>
      <c r="M2032" s="1" t="n">
        <f aca="false">K2032</f>
        <v>296682.785144233</v>
      </c>
    </row>
    <row r="2033" customFormat="false" ht="12.75" hidden="false" customHeight="false" outlineLevel="0" collapsed="false">
      <c r="A2033" s="1" t="n">
        <v>2433439</v>
      </c>
      <c r="B2033" s="1" t="n">
        <v>10945</v>
      </c>
      <c r="C2033" s="1" t="n">
        <v>73066</v>
      </c>
      <c r="D2033" s="1" t="n">
        <v>2750872</v>
      </c>
      <c r="E2033" s="1" t="n">
        <f aca="false">D2032*0.001</f>
        <v>2749.558</v>
      </c>
      <c r="F2033" s="1" t="n">
        <f aca="false">D2033*0.001</f>
        <v>2750.872</v>
      </c>
      <c r="G2033" s="1" t="n">
        <f aca="false">C2033-B2033</f>
        <v>62121</v>
      </c>
      <c r="H2033" s="1" t="n">
        <f aca="false">LN(2)/1224</f>
        <v>0.000566296716143746</v>
      </c>
      <c r="I2033" s="1" t="n">
        <f aca="false">EXP(H2033*E2033)*H2033*(F2033-E2033)/(1-EXP(-(F2033-E2033)*H2033))</f>
        <v>4.74664332642664</v>
      </c>
      <c r="J2033" s="1" t="n">
        <f aca="false">0.5*(E2033+F2033)</f>
        <v>2750.215</v>
      </c>
      <c r="K2033" s="1" t="n">
        <f aca="false">I2033*G2033</f>
        <v>294866.230080949</v>
      </c>
      <c r="L2033" s="1" t="n">
        <f aca="false">J2033/60</f>
        <v>45.8369166666667</v>
      </c>
      <c r="M2033" s="1" t="n">
        <f aca="false">K2033</f>
        <v>294866.230080949</v>
      </c>
    </row>
    <row r="2034" customFormat="false" ht="12.75" hidden="false" customHeight="false" outlineLevel="0" collapsed="false">
      <c r="A2034" s="1" t="n">
        <v>2432674</v>
      </c>
      <c r="B2034" s="1" t="n">
        <v>11006</v>
      </c>
      <c r="C2034" s="1" t="n">
        <v>72933</v>
      </c>
      <c r="D2034" s="1" t="n">
        <v>2752312</v>
      </c>
      <c r="E2034" s="1" t="n">
        <f aca="false">D2033*0.001</f>
        <v>2750.872</v>
      </c>
      <c r="F2034" s="1" t="n">
        <f aca="false">D2034*0.001</f>
        <v>2752.312</v>
      </c>
      <c r="G2034" s="1" t="n">
        <f aca="false">C2034-B2034</f>
        <v>61927</v>
      </c>
      <c r="H2034" s="1" t="n">
        <f aca="false">LN(2)/1224</f>
        <v>0.000566296716143746</v>
      </c>
      <c r="I2034" s="1" t="n">
        <f aca="false">EXP(H2034*E2034)*H2034*(F2034-E2034)/(1-EXP(-(F2034-E2034)*H2034))</f>
        <v>4.75034613567307</v>
      </c>
      <c r="J2034" s="1" t="n">
        <f aca="false">0.5*(E2034+F2034)</f>
        <v>2751.592</v>
      </c>
      <c r="K2034" s="1" t="n">
        <f aca="false">I2034*G2034</f>
        <v>294174.685143826</v>
      </c>
      <c r="L2034" s="1" t="n">
        <f aca="false">J2034/60</f>
        <v>45.8598666666667</v>
      </c>
      <c r="M2034" s="1" t="n">
        <f aca="false">K2034</f>
        <v>294174.685143826</v>
      </c>
    </row>
    <row r="2035" customFormat="false" ht="12.75" hidden="false" customHeight="false" outlineLevel="0" collapsed="false">
      <c r="A2035" s="1" t="n">
        <v>2430876</v>
      </c>
      <c r="B2035" s="1" t="n">
        <v>11217</v>
      </c>
      <c r="C2035" s="1" t="n">
        <v>73087</v>
      </c>
      <c r="D2035" s="1" t="n">
        <v>2753618</v>
      </c>
      <c r="E2035" s="1" t="n">
        <f aca="false">D2034*0.001</f>
        <v>2752.312</v>
      </c>
      <c r="F2035" s="1" t="n">
        <f aca="false">D2035*0.001</f>
        <v>2753.618</v>
      </c>
      <c r="G2035" s="1" t="n">
        <f aca="false">C2035-B2035</f>
        <v>61870</v>
      </c>
      <c r="H2035" s="1" t="n">
        <f aca="false">LN(2)/1224</f>
        <v>0.000566296716143746</v>
      </c>
      <c r="I2035" s="1" t="n">
        <f aca="false">EXP(H2035*E2035)*H2035*(F2035-E2035)/(1-EXP(-(F2035-E2035)*H2035))</f>
        <v>4.7540411100582</v>
      </c>
      <c r="J2035" s="1" t="n">
        <f aca="false">0.5*(E2035+F2035)</f>
        <v>2752.965</v>
      </c>
      <c r="K2035" s="1" t="n">
        <f aca="false">I2035*G2035</f>
        <v>294132.523479301</v>
      </c>
      <c r="L2035" s="1" t="n">
        <f aca="false">J2035/60</f>
        <v>45.88275</v>
      </c>
      <c r="M2035" s="1" t="n">
        <f aca="false">K2035</f>
        <v>294132.523479301</v>
      </c>
    </row>
    <row r="2036" customFormat="false" ht="12.75" hidden="false" customHeight="false" outlineLevel="0" collapsed="false">
      <c r="A2036" s="1" t="n">
        <v>2436301</v>
      </c>
      <c r="B2036" s="1" t="n">
        <v>10742</v>
      </c>
      <c r="C2036" s="1" t="n">
        <v>72787</v>
      </c>
      <c r="D2036" s="1" t="n">
        <v>2754954</v>
      </c>
      <c r="E2036" s="1" t="n">
        <f aca="false">D2035*0.001</f>
        <v>2753.618</v>
      </c>
      <c r="F2036" s="1" t="n">
        <f aca="false">D2036*0.001</f>
        <v>2754.954</v>
      </c>
      <c r="G2036" s="1" t="n">
        <f aca="false">C2036-B2036</f>
        <v>62045</v>
      </c>
      <c r="H2036" s="1" t="n">
        <f aca="false">LN(2)/1224</f>
        <v>0.000566296716143746</v>
      </c>
      <c r="I2036" s="1" t="n">
        <f aca="false">EXP(H2036*E2036)*H2036*(F2036-E2036)/(1-EXP(-(F2036-E2036)*H2036))</f>
        <v>4.7575988289661</v>
      </c>
      <c r="J2036" s="1" t="n">
        <f aca="false">0.5*(E2036+F2036)</f>
        <v>2754.286</v>
      </c>
      <c r="K2036" s="1" t="n">
        <f aca="false">I2036*G2036</f>
        <v>295185.219343202</v>
      </c>
      <c r="L2036" s="1" t="n">
        <f aca="false">J2036/60</f>
        <v>45.9047666666667</v>
      </c>
      <c r="M2036" s="1" t="n">
        <f aca="false">K2036</f>
        <v>295185.219343202</v>
      </c>
    </row>
    <row r="2037" customFormat="false" ht="12.75" hidden="false" customHeight="false" outlineLevel="0" collapsed="false">
      <c r="A2037" s="1" t="n">
        <v>2435200</v>
      </c>
      <c r="B2037" s="1" t="n">
        <v>10842</v>
      </c>
      <c r="C2037" s="1" t="n">
        <v>72873</v>
      </c>
      <c r="D2037" s="1" t="n">
        <v>2756379</v>
      </c>
      <c r="E2037" s="1" t="n">
        <f aca="false">D2036*0.001</f>
        <v>2754.954</v>
      </c>
      <c r="F2037" s="1" t="n">
        <f aca="false">D2037*0.001</f>
        <v>2756.379</v>
      </c>
      <c r="G2037" s="1" t="n">
        <f aca="false">C2037-B2037</f>
        <v>62031</v>
      </c>
      <c r="H2037" s="1" t="n">
        <f aca="false">LN(2)/1224</f>
        <v>0.000566296716143746</v>
      </c>
      <c r="I2037" s="1" t="n">
        <f aca="false">EXP(H2037*E2037)*H2037*(F2037-E2037)/(1-EXP(-(F2037-E2037)*H2037))</f>
        <v>4.76131962804419</v>
      </c>
      <c r="J2037" s="1" t="n">
        <f aca="false">0.5*(E2037+F2037)</f>
        <v>2755.6665</v>
      </c>
      <c r="K2037" s="1" t="n">
        <f aca="false">I2037*G2037</f>
        <v>295349.417847209</v>
      </c>
      <c r="L2037" s="1" t="n">
        <f aca="false">J2037/60</f>
        <v>45.927775</v>
      </c>
      <c r="M2037" s="1" t="n">
        <f aca="false">K2037</f>
        <v>295349.417847209</v>
      </c>
    </row>
    <row r="2038" customFormat="false" ht="12.75" hidden="false" customHeight="false" outlineLevel="0" collapsed="false">
      <c r="A2038" s="1" t="n">
        <v>2432300</v>
      </c>
      <c r="B2038" s="1" t="n">
        <v>10907</v>
      </c>
      <c r="C2038" s="1" t="n">
        <v>72774</v>
      </c>
      <c r="D2038" s="1" t="n">
        <v>2757674</v>
      </c>
      <c r="E2038" s="1" t="n">
        <f aca="false">D2037*0.001</f>
        <v>2756.379</v>
      </c>
      <c r="F2038" s="1" t="n">
        <f aca="false">D2038*0.001</f>
        <v>2757.674</v>
      </c>
      <c r="G2038" s="1" t="n">
        <f aca="false">C2038-B2038</f>
        <v>61867</v>
      </c>
      <c r="H2038" s="1" t="n">
        <f aca="false">LN(2)/1224</f>
        <v>0.000566296716143746</v>
      </c>
      <c r="I2038" s="1" t="n">
        <f aca="false">EXP(H2038*E2038)*H2038*(F2038-E2038)/(1-EXP(-(F2038-E2038)*H2038))</f>
        <v>4.76498805776452</v>
      </c>
      <c r="J2038" s="1" t="n">
        <f aca="false">0.5*(E2038+F2038)</f>
        <v>2757.0265</v>
      </c>
      <c r="K2038" s="1" t="n">
        <f aca="false">I2038*G2038</f>
        <v>294795.516169718</v>
      </c>
      <c r="L2038" s="1" t="n">
        <f aca="false">J2038/60</f>
        <v>45.9504416666667</v>
      </c>
      <c r="M2038" s="1" t="n">
        <f aca="false">K2038</f>
        <v>294795.516169718</v>
      </c>
    </row>
    <row r="2039" customFormat="false" ht="12.75" hidden="false" customHeight="false" outlineLevel="0" collapsed="false">
      <c r="A2039" s="1" t="n">
        <v>2426882</v>
      </c>
      <c r="B2039" s="1" t="n">
        <v>10528</v>
      </c>
      <c r="C2039" s="1" t="n">
        <v>72253</v>
      </c>
      <c r="D2039" s="1" t="n">
        <v>2758989</v>
      </c>
      <c r="E2039" s="1" t="n">
        <f aca="false">D2038*0.001</f>
        <v>2757.674</v>
      </c>
      <c r="F2039" s="1" t="n">
        <f aca="false">D2039*0.001</f>
        <v>2758.989</v>
      </c>
      <c r="G2039" s="1" t="n">
        <f aca="false">C2039-B2039</f>
        <v>61725</v>
      </c>
      <c r="H2039" s="1" t="n">
        <f aca="false">LN(2)/1224</f>
        <v>0.000566296716143746</v>
      </c>
      <c r="I2039" s="1" t="n">
        <f aca="false">EXP(H2039*E2039)*H2039*(F2039-E2039)/(1-EXP(-(F2039-E2039)*H2039))</f>
        <v>4.76851076415178</v>
      </c>
      <c r="J2039" s="1" t="n">
        <f aca="false">0.5*(E2039+F2039)</f>
        <v>2758.3315</v>
      </c>
      <c r="K2039" s="1" t="n">
        <f aca="false">I2039*G2039</f>
        <v>294336.326917268</v>
      </c>
      <c r="L2039" s="1" t="n">
        <f aca="false">J2039/60</f>
        <v>45.9721916666667</v>
      </c>
      <c r="M2039" s="1" t="n">
        <f aca="false">K2039</f>
        <v>294336.326917268</v>
      </c>
    </row>
    <row r="2040" customFormat="false" ht="12.75" hidden="false" customHeight="false" outlineLevel="0" collapsed="false">
      <c r="A2040" s="1" t="n">
        <v>2425104</v>
      </c>
      <c r="B2040" s="1" t="n">
        <v>10976</v>
      </c>
      <c r="C2040" s="1" t="n">
        <v>72324</v>
      </c>
      <c r="D2040" s="1" t="n">
        <v>2760444</v>
      </c>
      <c r="E2040" s="1" t="n">
        <f aca="false">D2039*0.001</f>
        <v>2758.989</v>
      </c>
      <c r="F2040" s="1" t="n">
        <f aca="false">D2040*0.001</f>
        <v>2760.444</v>
      </c>
      <c r="G2040" s="1" t="n">
        <f aca="false">C2040-B2040</f>
        <v>61348</v>
      </c>
      <c r="H2040" s="1" t="n">
        <f aca="false">LN(2)/1224</f>
        <v>0.000566296716143746</v>
      </c>
      <c r="I2040" s="1" t="n">
        <f aca="false">EXP(H2040*E2040)*H2040*(F2040-E2040)/(1-EXP(-(F2040-E2040)*H2040))</f>
        <v>4.77225224940417</v>
      </c>
      <c r="J2040" s="1" t="n">
        <f aca="false">0.5*(E2040+F2040)</f>
        <v>2759.7165</v>
      </c>
      <c r="K2040" s="1" t="n">
        <f aca="false">I2040*G2040</f>
        <v>292768.130996447</v>
      </c>
      <c r="L2040" s="1" t="n">
        <f aca="false">J2040/60</f>
        <v>45.995275</v>
      </c>
      <c r="M2040" s="1" t="n">
        <f aca="false">K2040</f>
        <v>292768.130996447</v>
      </c>
    </row>
    <row r="2041" customFormat="false" ht="12.75" hidden="false" customHeight="false" outlineLevel="0" collapsed="false">
      <c r="A2041" s="1" t="n">
        <v>2424559</v>
      </c>
      <c r="B2041" s="1" t="n">
        <v>10837</v>
      </c>
      <c r="C2041" s="1" t="n">
        <v>73173</v>
      </c>
      <c r="D2041" s="1" t="n">
        <v>2761743</v>
      </c>
      <c r="E2041" s="1" t="n">
        <f aca="false">D2040*0.001</f>
        <v>2760.444</v>
      </c>
      <c r="F2041" s="1" t="n">
        <f aca="false">D2041*0.001</f>
        <v>2761.743</v>
      </c>
      <c r="G2041" s="1" t="n">
        <f aca="false">C2041-B2041</f>
        <v>62336</v>
      </c>
      <c r="H2041" s="1" t="n">
        <f aca="false">LN(2)/1224</f>
        <v>0.000566296716143746</v>
      </c>
      <c r="I2041" s="1" t="n">
        <f aca="false">EXP(H2041*E2041)*H2041*(F2041-E2041)/(1-EXP(-(F2041-E2041)*H2041))</f>
        <v>4.7759750854793</v>
      </c>
      <c r="J2041" s="1" t="n">
        <f aca="false">0.5*(E2041+F2041)</f>
        <v>2761.0935</v>
      </c>
      <c r="K2041" s="1" t="n">
        <f aca="false">I2041*G2041</f>
        <v>297715.182928438</v>
      </c>
      <c r="L2041" s="1" t="n">
        <f aca="false">J2041/60</f>
        <v>46.018225</v>
      </c>
      <c r="M2041" s="1" t="n">
        <f aca="false">K2041</f>
        <v>297715.182928438</v>
      </c>
    </row>
    <row r="2042" customFormat="false" ht="12.75" hidden="false" customHeight="false" outlineLevel="0" collapsed="false">
      <c r="A2042" s="1" t="n">
        <v>2424855</v>
      </c>
      <c r="B2042" s="1" t="n">
        <v>10885</v>
      </c>
      <c r="C2042" s="1" t="n">
        <v>72212</v>
      </c>
      <c r="D2042" s="1" t="n">
        <v>2763054</v>
      </c>
      <c r="E2042" s="1" t="n">
        <f aca="false">D2041*0.001</f>
        <v>2761.743</v>
      </c>
      <c r="F2042" s="1" t="n">
        <f aca="false">D2042*0.001</f>
        <v>2763.054</v>
      </c>
      <c r="G2042" s="1" t="n">
        <f aca="false">C2042-B2042</f>
        <v>61327</v>
      </c>
      <c r="H2042" s="1" t="n">
        <f aca="false">LN(2)/1224</f>
        <v>0.000566296716143746</v>
      </c>
      <c r="I2042" s="1" t="n">
        <f aca="false">EXP(H2042*E2042)*H2042*(F2042-E2042)/(1-EXP(-(F2042-E2042)*H2042))</f>
        <v>4.77950591579615</v>
      </c>
      <c r="J2042" s="1" t="n">
        <f aca="false">0.5*(E2042+F2042)</f>
        <v>2762.3985</v>
      </c>
      <c r="K2042" s="1" t="n">
        <f aca="false">I2042*G2042</f>
        <v>293112.759298031</v>
      </c>
      <c r="L2042" s="1" t="n">
        <f aca="false">J2042/60</f>
        <v>46.039975</v>
      </c>
      <c r="M2042" s="1" t="n">
        <f aca="false">K2042</f>
        <v>293112.759298031</v>
      </c>
    </row>
    <row r="2043" customFormat="false" ht="12.75" hidden="false" customHeight="false" outlineLevel="0" collapsed="false">
      <c r="A2043" s="1" t="n">
        <v>2423174</v>
      </c>
      <c r="B2043" s="1" t="n">
        <v>10887</v>
      </c>
      <c r="C2043" s="1" t="n">
        <v>72467</v>
      </c>
      <c r="D2043" s="1" t="n">
        <v>2764538</v>
      </c>
      <c r="E2043" s="1" t="n">
        <f aca="false">D2042*0.001</f>
        <v>2763.054</v>
      </c>
      <c r="F2043" s="1" t="n">
        <f aca="false">D2043*0.001</f>
        <v>2764.538</v>
      </c>
      <c r="G2043" s="1" t="n">
        <f aca="false">C2043-B2043</f>
        <v>61580</v>
      </c>
      <c r="H2043" s="1" t="n">
        <f aca="false">LN(2)/1224</f>
        <v>0.000566296716143746</v>
      </c>
      <c r="I2043" s="1" t="n">
        <f aca="false">EXP(H2043*E2043)*H2043*(F2043-E2043)/(1-EXP(-(F2043-E2043)*H2043))</f>
        <v>4.78328988138069</v>
      </c>
      <c r="J2043" s="1" t="n">
        <f aca="false">0.5*(E2043+F2043)</f>
        <v>2763.796</v>
      </c>
      <c r="K2043" s="1" t="n">
        <f aca="false">I2043*G2043</f>
        <v>294554.990895423</v>
      </c>
      <c r="L2043" s="1" t="n">
        <f aca="false">J2043/60</f>
        <v>46.0632666666667</v>
      </c>
      <c r="M2043" s="1" t="n">
        <f aca="false">K2043</f>
        <v>294554.990895423</v>
      </c>
    </row>
    <row r="2044" customFormat="false" ht="12.75" hidden="false" customHeight="false" outlineLevel="0" collapsed="false">
      <c r="A2044" s="1" t="n">
        <v>2421110</v>
      </c>
      <c r="B2044" s="1" t="n">
        <v>10820</v>
      </c>
      <c r="C2044" s="1" t="n">
        <v>71948</v>
      </c>
      <c r="D2044" s="1" t="n">
        <v>2765806</v>
      </c>
      <c r="E2044" s="1" t="n">
        <f aca="false">D2043*0.001</f>
        <v>2764.538</v>
      </c>
      <c r="F2044" s="1" t="n">
        <f aca="false">D2044*0.001</f>
        <v>2765.806</v>
      </c>
      <c r="G2044" s="1" t="n">
        <f aca="false">C2044-B2044</f>
        <v>61128</v>
      </c>
      <c r="H2044" s="1" t="n">
        <f aca="false">LN(2)/1224</f>
        <v>0.000566296716143746</v>
      </c>
      <c r="I2044" s="1" t="n">
        <f aca="false">EXP(H2044*E2044)*H2044*(F2044-E2044)/(1-EXP(-(F2044-E2044)*H2044))</f>
        <v>4.78701862758517</v>
      </c>
      <c r="J2044" s="1" t="n">
        <f aca="false">0.5*(E2044+F2044)</f>
        <v>2765.172</v>
      </c>
      <c r="K2044" s="1" t="n">
        <f aca="false">I2044*G2044</f>
        <v>292620.874667026</v>
      </c>
      <c r="L2044" s="1" t="n">
        <f aca="false">J2044/60</f>
        <v>46.0862</v>
      </c>
      <c r="M2044" s="1" t="n">
        <f aca="false">K2044</f>
        <v>292620.874667026</v>
      </c>
    </row>
    <row r="2045" customFormat="false" ht="12.75" hidden="false" customHeight="false" outlineLevel="0" collapsed="false">
      <c r="A2045" s="1" t="n">
        <v>2417707</v>
      </c>
      <c r="B2045" s="1" t="n">
        <v>10823</v>
      </c>
      <c r="C2045" s="1" t="n">
        <v>72329</v>
      </c>
      <c r="D2045" s="1" t="n">
        <v>2767110</v>
      </c>
      <c r="E2045" s="1" t="n">
        <f aca="false">D2044*0.001</f>
        <v>2765.806</v>
      </c>
      <c r="F2045" s="1" t="n">
        <f aca="false">D2045*0.001</f>
        <v>2767.11</v>
      </c>
      <c r="G2045" s="1" t="n">
        <f aca="false">C2045-B2045</f>
        <v>61506</v>
      </c>
      <c r="H2045" s="1" t="n">
        <f aca="false">LN(2)/1224</f>
        <v>0.000566296716143746</v>
      </c>
      <c r="I2045" s="1" t="n">
        <f aca="false">EXP(H2045*E2045)*H2045*(F2045-E2045)/(1-EXP(-(F2045-E2045)*H2045))</f>
        <v>4.79050607397241</v>
      </c>
      <c r="J2045" s="1" t="n">
        <f aca="false">0.5*(E2045+F2045)</f>
        <v>2766.458</v>
      </c>
      <c r="K2045" s="1" t="n">
        <f aca="false">I2045*G2045</f>
        <v>294644.866585747</v>
      </c>
      <c r="L2045" s="1" t="n">
        <f aca="false">J2045/60</f>
        <v>46.1076333333333</v>
      </c>
      <c r="M2045" s="1" t="n">
        <f aca="false">K2045</f>
        <v>294644.866585747</v>
      </c>
    </row>
    <row r="2046" customFormat="false" ht="12.75" hidden="false" customHeight="false" outlineLevel="0" collapsed="false">
      <c r="A2046" s="1" t="n">
        <v>2417442</v>
      </c>
      <c r="B2046" s="1" t="n">
        <v>10781</v>
      </c>
      <c r="C2046" s="1" t="n">
        <v>72125</v>
      </c>
      <c r="D2046" s="1" t="n">
        <v>2768576</v>
      </c>
      <c r="E2046" s="1" t="n">
        <f aca="false">D2045*0.001</f>
        <v>2767.11</v>
      </c>
      <c r="F2046" s="1" t="n">
        <f aca="false">D2046*0.001</f>
        <v>2768.576</v>
      </c>
      <c r="G2046" s="1" t="n">
        <f aca="false">C2046-B2046</f>
        <v>61344</v>
      </c>
      <c r="H2046" s="1" t="n">
        <f aca="false">LN(2)/1224</f>
        <v>0.000566296716143746</v>
      </c>
      <c r="I2046" s="1" t="n">
        <f aca="false">EXP(H2046*E2046)*H2046*(F2046-E2046)/(1-EXP(-(F2046-E2046)*H2046))</f>
        <v>4.79426481335675</v>
      </c>
      <c r="J2046" s="1" t="n">
        <f aca="false">0.5*(E2046+F2046)</f>
        <v>2767.843</v>
      </c>
      <c r="K2046" s="1" t="n">
        <f aca="false">I2046*G2046</f>
        <v>294099.380710556</v>
      </c>
      <c r="L2046" s="1" t="n">
        <f aca="false">J2046/60</f>
        <v>46.1307166666667</v>
      </c>
      <c r="M2046" s="1" t="n">
        <f aca="false">K2046</f>
        <v>294099.380710556</v>
      </c>
    </row>
    <row r="2047" customFormat="false" ht="12.75" hidden="false" customHeight="false" outlineLevel="0" collapsed="false">
      <c r="A2047" s="1" t="n">
        <v>2416424</v>
      </c>
      <c r="B2047" s="1" t="n">
        <v>10692</v>
      </c>
      <c r="C2047" s="1" t="n">
        <v>71831</v>
      </c>
      <c r="D2047" s="1" t="n">
        <v>2769870</v>
      </c>
      <c r="E2047" s="1" t="n">
        <f aca="false">D2046*0.001</f>
        <v>2768.576</v>
      </c>
      <c r="F2047" s="1" t="n">
        <f aca="false">D2047*0.001</f>
        <v>2769.87</v>
      </c>
      <c r="G2047" s="1" t="n">
        <f aca="false">C2047-B2047</f>
        <v>61139</v>
      </c>
      <c r="H2047" s="1" t="n">
        <f aca="false">LN(2)/1224</f>
        <v>0.000566296716143746</v>
      </c>
      <c r="I2047" s="1" t="n">
        <f aca="false">EXP(H2047*E2047)*H2047*(F2047-E2047)/(1-EXP(-(F2047-E2047)*H2047))</f>
        <v>4.79801297562371</v>
      </c>
      <c r="J2047" s="1" t="n">
        <f aca="false">0.5*(E2047+F2047)</f>
        <v>2769.223</v>
      </c>
      <c r="K2047" s="1" t="n">
        <f aca="false">I2047*G2047</f>
        <v>293345.715316658</v>
      </c>
      <c r="L2047" s="1" t="n">
        <f aca="false">J2047/60</f>
        <v>46.1537166666667</v>
      </c>
      <c r="M2047" s="1" t="n">
        <f aca="false">K2047</f>
        <v>293345.715316658</v>
      </c>
    </row>
    <row r="2048" customFormat="false" ht="12.75" hidden="false" customHeight="false" outlineLevel="0" collapsed="false">
      <c r="A2048" s="1" t="n">
        <v>2414738</v>
      </c>
      <c r="B2048" s="1" t="n">
        <v>10723</v>
      </c>
      <c r="C2048" s="1" t="n">
        <v>71979</v>
      </c>
      <c r="D2048" s="1" t="n">
        <v>2771174</v>
      </c>
      <c r="E2048" s="1" t="n">
        <f aca="false">D2047*0.001</f>
        <v>2769.87</v>
      </c>
      <c r="F2048" s="1" t="n">
        <f aca="false">D2048*0.001</f>
        <v>2771.174</v>
      </c>
      <c r="G2048" s="1" t="n">
        <f aca="false">C2048-B2048</f>
        <v>61256</v>
      </c>
      <c r="H2048" s="1" t="n">
        <f aca="false">LN(2)/1224</f>
        <v>0.000566296716143746</v>
      </c>
      <c r="I2048" s="1" t="n">
        <f aca="false">EXP(H2048*E2048)*H2048*(F2048-E2048)/(1-EXP(-(F2048-E2048)*H2048))</f>
        <v>4.80154378405468</v>
      </c>
      <c r="J2048" s="1" t="n">
        <f aca="false">0.5*(E2048+F2048)</f>
        <v>2770.522</v>
      </c>
      <c r="K2048" s="1" t="n">
        <f aca="false">I2048*G2048</f>
        <v>294123.366036054</v>
      </c>
      <c r="L2048" s="1" t="n">
        <f aca="false">J2048/60</f>
        <v>46.1753666666667</v>
      </c>
      <c r="M2048" s="1" t="n">
        <f aca="false">K2048</f>
        <v>294123.366036054</v>
      </c>
    </row>
    <row r="2049" customFormat="false" ht="12.75" hidden="false" customHeight="false" outlineLevel="0" collapsed="false">
      <c r="A2049" s="1" t="n">
        <v>2414019</v>
      </c>
      <c r="B2049" s="1" t="n">
        <v>10725</v>
      </c>
      <c r="C2049" s="1" t="n">
        <v>71926</v>
      </c>
      <c r="D2049" s="1" t="n">
        <v>2772646</v>
      </c>
      <c r="E2049" s="1" t="n">
        <f aca="false">D2048*0.001</f>
        <v>2771.174</v>
      </c>
      <c r="F2049" s="1" t="n">
        <f aca="false">D2049*0.001</f>
        <v>2772.646</v>
      </c>
      <c r="G2049" s="1" t="n">
        <f aca="false">C2049-B2049</f>
        <v>61201</v>
      </c>
      <c r="H2049" s="1" t="n">
        <f aca="false">LN(2)/1224</f>
        <v>0.000566296716143746</v>
      </c>
      <c r="I2049" s="1" t="n">
        <f aca="false">EXP(H2049*E2049)*H2049*(F2049-E2049)/(1-EXP(-(F2049-E2049)*H2049))</f>
        <v>4.80531934644719</v>
      </c>
      <c r="J2049" s="1" t="n">
        <f aca="false">0.5*(E2049+F2049)</f>
        <v>2771.91</v>
      </c>
      <c r="K2049" s="1" t="n">
        <f aca="false">I2049*G2049</f>
        <v>294090.349321914</v>
      </c>
      <c r="L2049" s="1" t="n">
        <f aca="false">J2049/60</f>
        <v>46.1985</v>
      </c>
      <c r="M2049" s="1" t="n">
        <f aca="false">K2049</f>
        <v>294090.349321914</v>
      </c>
    </row>
    <row r="2050" customFormat="false" ht="12.75" hidden="false" customHeight="false" outlineLevel="0" collapsed="false">
      <c r="A2050" s="1" t="n">
        <v>2410857</v>
      </c>
      <c r="B2050" s="1" t="n">
        <v>10842</v>
      </c>
      <c r="C2050" s="1" t="n">
        <v>72136</v>
      </c>
      <c r="D2050" s="1" t="n">
        <v>2773935</v>
      </c>
      <c r="E2050" s="1" t="n">
        <f aca="false">D2049*0.001</f>
        <v>2772.646</v>
      </c>
      <c r="F2050" s="1" t="n">
        <f aca="false">D2050*0.001</f>
        <v>2773.935</v>
      </c>
      <c r="G2050" s="1" t="n">
        <f aca="false">C2050-B2050</f>
        <v>61294</v>
      </c>
      <c r="H2050" s="1" t="n">
        <f aca="false">LN(2)/1224</f>
        <v>0.000566296716143746</v>
      </c>
      <c r="I2050" s="1" t="n">
        <f aca="false">EXP(H2050*E2050)*H2050*(F2050-E2050)/(1-EXP(-(F2050-E2050)*H2050))</f>
        <v>4.80907751480678</v>
      </c>
      <c r="J2050" s="1" t="n">
        <f aca="false">0.5*(E2050+F2050)</f>
        <v>2773.2905</v>
      </c>
      <c r="K2050" s="1" t="n">
        <f aca="false">I2050*G2050</f>
        <v>294767.597192567</v>
      </c>
      <c r="L2050" s="1" t="n">
        <f aca="false">J2050/60</f>
        <v>46.2215083333333</v>
      </c>
      <c r="M2050" s="1" t="n">
        <f aca="false">K2050</f>
        <v>294767.597192567</v>
      </c>
    </row>
    <row r="2051" customFormat="false" ht="12.75" hidden="false" customHeight="false" outlineLevel="0" collapsed="false">
      <c r="A2051" s="1" t="n">
        <v>2410313</v>
      </c>
      <c r="B2051" s="1" t="n">
        <v>10674</v>
      </c>
      <c r="C2051" s="1" t="n">
        <v>72299</v>
      </c>
      <c r="D2051" s="1" t="n">
        <v>2775260</v>
      </c>
      <c r="E2051" s="1" t="n">
        <f aca="false">D2050*0.001</f>
        <v>2773.935</v>
      </c>
      <c r="F2051" s="1" t="n">
        <f aca="false">D2051*0.001</f>
        <v>2775.26</v>
      </c>
      <c r="G2051" s="1" t="n">
        <f aca="false">C2051-B2051</f>
        <v>61625</v>
      </c>
      <c r="H2051" s="1" t="n">
        <f aca="false">LN(2)/1224</f>
        <v>0.000566296716143746</v>
      </c>
      <c r="I2051" s="1" t="n">
        <f aca="false">EXP(H2051*E2051)*H2051*(F2051-E2051)/(1-EXP(-(F2051-E2051)*H2051))</f>
        <v>4.81263826413767</v>
      </c>
      <c r="J2051" s="1" t="n">
        <f aca="false">0.5*(E2051+F2051)</f>
        <v>2774.5975</v>
      </c>
      <c r="K2051" s="1" t="n">
        <f aca="false">I2051*G2051</f>
        <v>296578.833027484</v>
      </c>
      <c r="L2051" s="1" t="n">
        <f aca="false">J2051/60</f>
        <v>46.2432916666667</v>
      </c>
      <c r="M2051" s="1" t="n">
        <f aca="false">K2051</f>
        <v>296578.833027484</v>
      </c>
    </row>
    <row r="2052" customFormat="false" ht="12.75" hidden="false" customHeight="false" outlineLevel="0" collapsed="false">
      <c r="A2052" s="1" t="n">
        <v>2407246</v>
      </c>
      <c r="B2052" s="1" t="n">
        <v>10639</v>
      </c>
      <c r="C2052" s="1" t="n">
        <v>72090</v>
      </c>
      <c r="D2052" s="1" t="n">
        <v>2776708</v>
      </c>
      <c r="E2052" s="1" t="n">
        <f aca="false">D2051*0.001</f>
        <v>2775.26</v>
      </c>
      <c r="F2052" s="1" t="n">
        <f aca="false">D2052*0.001</f>
        <v>2776.708</v>
      </c>
      <c r="G2052" s="1" t="n">
        <f aca="false">C2052-B2052</f>
        <v>61451</v>
      </c>
      <c r="H2052" s="1" t="n">
        <f aca="false">LN(2)/1224</f>
        <v>0.000566296716143746</v>
      </c>
      <c r="I2052" s="1" t="n">
        <f aca="false">EXP(H2052*E2052)*H2052*(F2052-E2052)/(1-EXP(-(F2052-E2052)*H2052))</f>
        <v>4.81641846714932</v>
      </c>
      <c r="J2052" s="1" t="n">
        <f aca="false">0.5*(E2052+F2052)</f>
        <v>2775.984</v>
      </c>
      <c r="K2052" s="1" t="n">
        <f aca="false">I2052*G2052</f>
        <v>295973.731224793</v>
      </c>
      <c r="L2052" s="1" t="n">
        <f aca="false">J2052/60</f>
        <v>46.2664</v>
      </c>
      <c r="M2052" s="1" t="n">
        <f aca="false">K2052</f>
        <v>295973.731224793</v>
      </c>
    </row>
    <row r="2053" customFormat="false" ht="12.75" hidden="false" customHeight="false" outlineLevel="0" collapsed="false">
      <c r="A2053" s="1" t="n">
        <v>2405695</v>
      </c>
      <c r="B2053" s="1" t="n">
        <v>10487</v>
      </c>
      <c r="C2053" s="1" t="n">
        <v>71672</v>
      </c>
      <c r="D2053" s="1" t="n">
        <v>2778004</v>
      </c>
      <c r="E2053" s="1" t="n">
        <f aca="false">D2052*0.001</f>
        <v>2776.708</v>
      </c>
      <c r="F2053" s="1" t="n">
        <f aca="false">D2053*0.001</f>
        <v>2778.004</v>
      </c>
      <c r="G2053" s="1" t="n">
        <f aca="false">C2053-B2053</f>
        <v>61185</v>
      </c>
      <c r="H2053" s="1" t="n">
        <f aca="false">LN(2)/1224</f>
        <v>0.000566296716143746</v>
      </c>
      <c r="I2053" s="1" t="n">
        <f aca="false">EXP(H2053*E2053)*H2053*(F2053-E2053)/(1-EXP(-(F2053-E2053)*H2053))</f>
        <v>4.82016210827332</v>
      </c>
      <c r="J2053" s="1" t="n">
        <f aca="false">0.5*(E2053+F2053)</f>
        <v>2777.356</v>
      </c>
      <c r="K2053" s="1" t="n">
        <f aca="false">I2053*G2053</f>
        <v>294921.618594703</v>
      </c>
      <c r="L2053" s="1" t="n">
        <f aca="false">J2053/60</f>
        <v>46.2892666666667</v>
      </c>
      <c r="M2053" s="1" t="n">
        <f aca="false">K2053</f>
        <v>294921.618594703</v>
      </c>
    </row>
    <row r="2054" customFormat="false" ht="12.75" hidden="false" customHeight="false" outlineLevel="0" collapsed="false">
      <c r="A2054" s="1" t="n">
        <v>2397339</v>
      </c>
      <c r="B2054" s="1" t="n">
        <v>10687</v>
      </c>
      <c r="C2054" s="1" t="n">
        <v>71547</v>
      </c>
      <c r="D2054" s="1" t="n">
        <v>2779325</v>
      </c>
      <c r="E2054" s="1" t="n">
        <f aca="false">D2053*0.001</f>
        <v>2778.004</v>
      </c>
      <c r="F2054" s="1" t="n">
        <f aca="false">D2054*0.001</f>
        <v>2779.325</v>
      </c>
      <c r="G2054" s="1" t="n">
        <f aca="false">C2054-B2054</f>
        <v>60860</v>
      </c>
      <c r="H2054" s="1" t="n">
        <f aca="false">LN(2)/1224</f>
        <v>0.000566296716143746</v>
      </c>
      <c r="I2054" s="1" t="n">
        <f aca="false">EXP(H2054*E2054)*H2054*(F2054-E2054)/(1-EXP(-(F2054-E2054)*H2054))</f>
        <v>4.82373516423213</v>
      </c>
      <c r="J2054" s="1" t="n">
        <f aca="false">0.5*(E2054+F2054)</f>
        <v>2778.6645</v>
      </c>
      <c r="K2054" s="1" t="n">
        <f aca="false">I2054*G2054</f>
        <v>293572.522095167</v>
      </c>
      <c r="L2054" s="1" t="n">
        <f aca="false">J2054/60</f>
        <v>46.311075</v>
      </c>
      <c r="M2054" s="1" t="n">
        <f aca="false">K2054</f>
        <v>293572.522095167</v>
      </c>
    </row>
    <row r="2055" customFormat="false" ht="12.75" hidden="false" customHeight="false" outlineLevel="0" collapsed="false">
      <c r="A2055" s="1" t="n">
        <v>2397600</v>
      </c>
      <c r="B2055" s="1" t="n">
        <v>10507</v>
      </c>
      <c r="C2055" s="1" t="n">
        <v>72021</v>
      </c>
      <c r="D2055" s="1" t="n">
        <v>2780774</v>
      </c>
      <c r="E2055" s="1" t="n">
        <f aca="false">D2054*0.001</f>
        <v>2779.325</v>
      </c>
      <c r="F2055" s="1" t="n">
        <f aca="false">D2055*0.001</f>
        <v>2780.774</v>
      </c>
      <c r="G2055" s="1" t="n">
        <f aca="false">C2055-B2055</f>
        <v>61514</v>
      </c>
      <c r="H2055" s="1" t="n">
        <f aca="false">LN(2)/1224</f>
        <v>0.000566296716143746</v>
      </c>
      <c r="I2055" s="1" t="n">
        <f aca="false">EXP(H2055*E2055)*H2055*(F2055-E2055)/(1-EXP(-(F2055-E2055)*H2055))</f>
        <v>4.82751998198738</v>
      </c>
      <c r="J2055" s="1" t="n">
        <f aca="false">0.5*(E2055+F2055)</f>
        <v>2780.0495</v>
      </c>
      <c r="K2055" s="1" t="n">
        <f aca="false">I2055*G2055</f>
        <v>296960.064171972</v>
      </c>
      <c r="L2055" s="1" t="n">
        <f aca="false">J2055/60</f>
        <v>46.3341583333333</v>
      </c>
      <c r="M2055" s="1" t="n">
        <f aca="false">K2055</f>
        <v>296960.064171972</v>
      </c>
    </row>
    <row r="2056" customFormat="false" ht="12.75" hidden="false" customHeight="false" outlineLevel="0" collapsed="false">
      <c r="A2056" s="1" t="n">
        <v>2396377</v>
      </c>
      <c r="B2056" s="1" t="n">
        <v>10585</v>
      </c>
      <c r="C2056" s="1" t="n">
        <v>70833</v>
      </c>
      <c r="D2056" s="1" t="n">
        <v>2782068</v>
      </c>
      <c r="E2056" s="1" t="n">
        <f aca="false">D2055*0.001</f>
        <v>2780.774</v>
      </c>
      <c r="F2056" s="1" t="n">
        <f aca="false">D2056*0.001</f>
        <v>2782.068</v>
      </c>
      <c r="G2056" s="1" t="n">
        <f aca="false">C2056-B2056</f>
        <v>60248</v>
      </c>
      <c r="H2056" s="1" t="n">
        <f aca="false">LN(2)/1224</f>
        <v>0.000566296716143746</v>
      </c>
      <c r="I2056" s="1" t="n">
        <f aca="false">EXP(H2056*E2056)*H2056*(F2056-E2056)/(1-EXP(-(F2056-E2056)*H2056))</f>
        <v>4.83127088450301</v>
      </c>
      <c r="J2056" s="1" t="n">
        <f aca="false">0.5*(E2056+F2056)</f>
        <v>2781.421</v>
      </c>
      <c r="K2056" s="1" t="n">
        <f aca="false">I2056*G2056</f>
        <v>291074.408249537</v>
      </c>
      <c r="L2056" s="1" t="n">
        <f aca="false">J2056/60</f>
        <v>46.3570166666667</v>
      </c>
      <c r="M2056" s="1" t="n">
        <f aca="false">K2056</f>
        <v>291074.408249537</v>
      </c>
    </row>
    <row r="2057" customFormat="false" ht="12.75" hidden="false" customHeight="false" outlineLevel="0" collapsed="false">
      <c r="A2057" s="1" t="n">
        <v>2399241</v>
      </c>
      <c r="B2057" s="1" t="n">
        <v>10654</v>
      </c>
      <c r="C2057" s="1" t="n">
        <v>71371</v>
      </c>
      <c r="D2057" s="1" t="n">
        <v>2783370</v>
      </c>
      <c r="E2057" s="1" t="n">
        <f aca="false">D2056*0.001</f>
        <v>2782.068</v>
      </c>
      <c r="F2057" s="1" t="n">
        <f aca="false">D2057*0.001</f>
        <v>2783.37</v>
      </c>
      <c r="G2057" s="1" t="n">
        <f aca="false">C2057-B2057</f>
        <v>60717</v>
      </c>
      <c r="H2057" s="1" t="n">
        <f aca="false">LN(2)/1224</f>
        <v>0.000566296716143746</v>
      </c>
      <c r="I2057" s="1" t="n">
        <f aca="false">EXP(H2057*E2057)*H2057*(F2057-E2057)/(1-EXP(-(F2057-E2057)*H2057))</f>
        <v>4.83482342947851</v>
      </c>
      <c r="J2057" s="1" t="n">
        <f aca="false">0.5*(E2057+F2057)</f>
        <v>2782.719</v>
      </c>
      <c r="K2057" s="1" t="n">
        <f aca="false">I2057*G2057</f>
        <v>293555.974167647</v>
      </c>
      <c r="L2057" s="1" t="n">
        <f aca="false">J2057/60</f>
        <v>46.37865</v>
      </c>
      <c r="M2057" s="1" t="n">
        <f aca="false">K2057</f>
        <v>293555.974167647</v>
      </c>
    </row>
    <row r="2058" customFormat="false" ht="12.75" hidden="false" customHeight="false" outlineLevel="0" collapsed="false">
      <c r="A2058" s="1" t="n">
        <v>2396054</v>
      </c>
      <c r="B2058" s="1" t="n">
        <v>10476</v>
      </c>
      <c r="C2058" s="1" t="n">
        <v>71371</v>
      </c>
      <c r="D2058" s="1" t="n">
        <v>2784951</v>
      </c>
      <c r="E2058" s="1" t="n">
        <f aca="false">D2057*0.001</f>
        <v>2783.37</v>
      </c>
      <c r="F2058" s="1" t="n">
        <f aca="false">D2058*0.001</f>
        <v>2784.951</v>
      </c>
      <c r="G2058" s="1" t="n">
        <f aca="false">C2058-B2058</f>
        <v>60895</v>
      </c>
      <c r="H2058" s="1" t="n">
        <f aca="false">LN(2)/1224</f>
        <v>0.000566296716143746</v>
      </c>
      <c r="I2058" s="1" t="n">
        <f aca="false">EXP(H2058*E2058)*H2058*(F2058-E2058)/(1-EXP(-(F2058-E2058)*H2058))</f>
        <v>4.83877173599388</v>
      </c>
      <c r="J2058" s="1" t="n">
        <f aca="false">0.5*(E2058+F2058)</f>
        <v>2784.1605</v>
      </c>
      <c r="K2058" s="1" t="n">
        <f aca="false">I2058*G2058</f>
        <v>294657.004863347</v>
      </c>
      <c r="L2058" s="1" t="n">
        <f aca="false">J2058/60</f>
        <v>46.402675</v>
      </c>
      <c r="M2058" s="1" t="n">
        <f aca="false">K2058</f>
        <v>294657.004863347</v>
      </c>
    </row>
    <row r="2059" customFormat="false" ht="12.75" hidden="false" customHeight="false" outlineLevel="0" collapsed="false">
      <c r="A2059" s="1" t="n">
        <v>2394826</v>
      </c>
      <c r="B2059" s="1" t="n">
        <v>10432</v>
      </c>
      <c r="C2059" s="1" t="n">
        <v>70883</v>
      </c>
      <c r="D2059" s="1" t="n">
        <v>2786135</v>
      </c>
      <c r="E2059" s="1" t="n">
        <f aca="false">D2058*0.001</f>
        <v>2784.951</v>
      </c>
      <c r="F2059" s="1" t="n">
        <f aca="false">D2059*0.001</f>
        <v>2786.135</v>
      </c>
      <c r="G2059" s="1" t="n">
        <f aca="false">C2059-B2059</f>
        <v>60451</v>
      </c>
      <c r="H2059" s="1" t="n">
        <f aca="false">LN(2)/1224</f>
        <v>0.000566296716143746</v>
      </c>
      <c r="I2059" s="1" t="n">
        <f aca="false">EXP(H2059*E2059)*H2059*(F2059-E2059)/(1-EXP(-(F2059-E2059)*H2059))</f>
        <v>4.84256158995231</v>
      </c>
      <c r="J2059" s="1" t="n">
        <f aca="false">0.5*(E2059+F2059)</f>
        <v>2785.543</v>
      </c>
      <c r="K2059" s="1" t="n">
        <f aca="false">I2059*G2059</f>
        <v>292737.690674207</v>
      </c>
      <c r="L2059" s="1" t="n">
        <f aca="false">J2059/60</f>
        <v>46.4257166666667</v>
      </c>
      <c r="M2059" s="1" t="n">
        <f aca="false">K2059</f>
        <v>292737.690674207</v>
      </c>
    </row>
    <row r="2060" customFormat="false" ht="12.75" hidden="false" customHeight="false" outlineLevel="0" collapsed="false">
      <c r="A2060" s="1" t="n">
        <v>2389357</v>
      </c>
      <c r="B2060" s="1" t="n">
        <v>10248</v>
      </c>
      <c r="C2060" s="1" t="n">
        <v>71145</v>
      </c>
      <c r="D2060" s="1" t="n">
        <v>2787446</v>
      </c>
      <c r="E2060" s="1" t="n">
        <f aca="false">D2059*0.001</f>
        <v>2786.135</v>
      </c>
      <c r="F2060" s="1" t="n">
        <f aca="false">D2060*0.001</f>
        <v>2787.446</v>
      </c>
      <c r="G2060" s="1" t="n">
        <f aca="false">C2060-B2060</f>
        <v>60897</v>
      </c>
      <c r="H2060" s="1" t="n">
        <f aca="false">LN(2)/1224</f>
        <v>0.000566296716143746</v>
      </c>
      <c r="I2060" s="1" t="n">
        <f aca="false">EXP(H2060*E2060)*H2060*(F2060-E2060)/(1-EXP(-(F2060-E2060)*H2060))</f>
        <v>4.84598383072013</v>
      </c>
      <c r="J2060" s="1" t="n">
        <f aca="false">0.5*(E2060+F2060)</f>
        <v>2786.7905</v>
      </c>
      <c r="K2060" s="1" t="n">
        <f aca="false">I2060*G2060</f>
        <v>295105.877339364</v>
      </c>
      <c r="L2060" s="1" t="n">
        <f aca="false">J2060/60</f>
        <v>46.4465083333333</v>
      </c>
      <c r="M2060" s="1" t="n">
        <f aca="false">K2060</f>
        <v>295105.877339364</v>
      </c>
    </row>
    <row r="2061" customFormat="false" ht="12.75" hidden="false" customHeight="false" outlineLevel="0" collapsed="false">
      <c r="A2061" s="1" t="n">
        <v>2391342</v>
      </c>
      <c r="B2061" s="1" t="n">
        <v>10731</v>
      </c>
      <c r="C2061" s="1" t="n">
        <v>70971</v>
      </c>
      <c r="D2061" s="1" t="n">
        <v>2788895</v>
      </c>
      <c r="E2061" s="1" t="n">
        <f aca="false">D2060*0.001</f>
        <v>2787.446</v>
      </c>
      <c r="F2061" s="1" t="n">
        <f aca="false">D2061*0.001</f>
        <v>2788.895</v>
      </c>
      <c r="G2061" s="1" t="n">
        <f aca="false">C2061-B2061</f>
        <v>60240</v>
      </c>
      <c r="H2061" s="1" t="n">
        <f aca="false">LN(2)/1224</f>
        <v>0.000566296716143746</v>
      </c>
      <c r="I2061" s="1" t="n">
        <f aca="false">EXP(H2061*E2061)*H2061*(F2061-E2061)/(1-EXP(-(F2061-E2061)*H2061))</f>
        <v>4.84977237153421</v>
      </c>
      <c r="J2061" s="1" t="n">
        <f aca="false">0.5*(E2061+F2061)</f>
        <v>2788.1705</v>
      </c>
      <c r="K2061" s="1" t="n">
        <f aca="false">I2061*G2061</f>
        <v>292150.287661221</v>
      </c>
      <c r="L2061" s="1" t="n">
        <f aca="false">J2061/60</f>
        <v>46.4695083333333</v>
      </c>
      <c r="M2061" s="1" t="n">
        <f aca="false">K2061</f>
        <v>292150.287661221</v>
      </c>
    </row>
    <row r="2062" customFormat="false" ht="12.75" hidden="false" customHeight="false" outlineLevel="0" collapsed="false">
      <c r="A2062" s="1" t="n">
        <v>2389251</v>
      </c>
      <c r="B2062" s="1" t="n">
        <v>10601</v>
      </c>
      <c r="C2062" s="1" t="n">
        <v>71283</v>
      </c>
      <c r="D2062" s="1" t="n">
        <v>2790199</v>
      </c>
      <c r="E2062" s="1" t="n">
        <f aca="false">D2061*0.001</f>
        <v>2788.895</v>
      </c>
      <c r="F2062" s="1" t="n">
        <f aca="false">D2062*0.001</f>
        <v>2790.199</v>
      </c>
      <c r="G2062" s="1" t="n">
        <f aca="false">C2062-B2062</f>
        <v>60682</v>
      </c>
      <c r="H2062" s="1" t="n">
        <f aca="false">LN(2)/1224</f>
        <v>0.000566296716143746</v>
      </c>
      <c r="I2062" s="1" t="n">
        <f aca="false">EXP(H2062*E2062)*H2062*(F2062-E2062)/(1-EXP(-(F2062-E2062)*H2062))</f>
        <v>4.85355430483995</v>
      </c>
      <c r="J2062" s="1" t="n">
        <f aca="false">0.5*(E2062+F2062)</f>
        <v>2789.547</v>
      </c>
      <c r="K2062" s="1" t="n">
        <f aca="false">I2062*G2062</f>
        <v>294523.382326298</v>
      </c>
      <c r="L2062" s="1" t="n">
        <f aca="false">J2062/60</f>
        <v>46.49245</v>
      </c>
      <c r="M2062" s="1" t="n">
        <f aca="false">K2062</f>
        <v>294523.382326298</v>
      </c>
    </row>
    <row r="2063" customFormat="false" ht="12.75" hidden="false" customHeight="false" outlineLevel="0" collapsed="false">
      <c r="A2063" s="1" t="n">
        <v>2390580</v>
      </c>
      <c r="B2063" s="1" t="n">
        <v>10702</v>
      </c>
      <c r="C2063" s="1" t="n">
        <v>70844</v>
      </c>
      <c r="D2063" s="1" t="n">
        <v>2791510</v>
      </c>
      <c r="E2063" s="1" t="n">
        <f aca="false">D2062*0.001</f>
        <v>2790.199</v>
      </c>
      <c r="F2063" s="1" t="n">
        <f aca="false">D2063*0.001</f>
        <v>2791.51</v>
      </c>
      <c r="G2063" s="1" t="n">
        <f aca="false">C2063-B2063</f>
        <v>60142</v>
      </c>
      <c r="H2063" s="1" t="n">
        <f aca="false">LN(2)/1224</f>
        <v>0.000566296716143746</v>
      </c>
      <c r="I2063" s="1" t="n">
        <f aca="false">EXP(H2063*E2063)*H2063*(F2063-E2063)/(1-EXP(-(F2063-E2063)*H2063))</f>
        <v>4.85714936600222</v>
      </c>
      <c r="J2063" s="1" t="n">
        <f aca="false">0.5*(E2063+F2063)</f>
        <v>2790.8545</v>
      </c>
      <c r="K2063" s="1" t="n">
        <f aca="false">I2063*G2063</f>
        <v>292118.677170105</v>
      </c>
      <c r="L2063" s="1" t="n">
        <f aca="false">J2063/60</f>
        <v>46.5142416666667</v>
      </c>
      <c r="M2063" s="1" t="n">
        <f aca="false">K2063</f>
        <v>292118.677170105</v>
      </c>
    </row>
    <row r="2064" customFormat="false" ht="12.75" hidden="false" customHeight="false" outlineLevel="0" collapsed="false">
      <c r="A2064" s="1" t="n">
        <v>2387936</v>
      </c>
      <c r="B2064" s="1" t="n">
        <v>10640</v>
      </c>
      <c r="C2064" s="1" t="n">
        <v>71274</v>
      </c>
      <c r="D2064" s="1" t="n">
        <v>2792960</v>
      </c>
      <c r="E2064" s="1" t="n">
        <f aca="false">D2063*0.001</f>
        <v>2791.51</v>
      </c>
      <c r="F2064" s="1" t="n">
        <f aca="false">D2064*0.001</f>
        <v>2792.96</v>
      </c>
      <c r="G2064" s="1" t="n">
        <f aca="false">C2064-B2064</f>
        <v>60634</v>
      </c>
      <c r="H2064" s="1" t="n">
        <f aca="false">LN(2)/1224</f>
        <v>0.000566296716143746</v>
      </c>
      <c r="I2064" s="1" t="n">
        <f aca="false">EXP(H2064*E2064)*H2064*(F2064-E2064)/(1-EXP(-(F2064-E2064)*H2064))</f>
        <v>4.86094801209858</v>
      </c>
      <c r="J2064" s="1" t="n">
        <f aca="false">0.5*(E2064+F2064)</f>
        <v>2792.235</v>
      </c>
      <c r="K2064" s="1" t="n">
        <f aca="false">I2064*G2064</f>
        <v>294738.721765585</v>
      </c>
      <c r="L2064" s="1" t="n">
        <f aca="false">J2064/60</f>
        <v>46.53725</v>
      </c>
      <c r="M2064" s="1" t="n">
        <f aca="false">K2064</f>
        <v>294738.721765585</v>
      </c>
    </row>
    <row r="2065" customFormat="false" ht="12.75" hidden="false" customHeight="false" outlineLevel="0" collapsed="false">
      <c r="A2065" s="1" t="n">
        <v>2386731</v>
      </c>
      <c r="B2065" s="1" t="n">
        <v>10368</v>
      </c>
      <c r="C2065" s="1" t="n">
        <v>70154</v>
      </c>
      <c r="D2065" s="1" t="n">
        <v>2794263</v>
      </c>
      <c r="E2065" s="1" t="n">
        <f aca="false">D2064*0.001</f>
        <v>2792.96</v>
      </c>
      <c r="F2065" s="1" t="n">
        <f aca="false">D2065*0.001</f>
        <v>2794.263</v>
      </c>
      <c r="G2065" s="1" t="n">
        <f aca="false">C2065-B2065</f>
        <v>59786</v>
      </c>
      <c r="H2065" s="1" t="n">
        <f aca="false">LN(2)/1224</f>
        <v>0.000566296716143746</v>
      </c>
      <c r="I2065" s="1" t="n">
        <f aca="false">EXP(H2065*E2065)*H2065*(F2065-E2065)/(1-EXP(-(F2065-E2065)*H2065))</f>
        <v>4.86473866071342</v>
      </c>
      <c r="J2065" s="1" t="n">
        <f aca="false">0.5*(E2065+F2065)</f>
        <v>2793.6115</v>
      </c>
      <c r="K2065" s="1" t="n">
        <f aca="false">I2065*G2065</f>
        <v>290843.265569412</v>
      </c>
      <c r="L2065" s="1" t="n">
        <f aca="false">J2065/60</f>
        <v>46.5601916666667</v>
      </c>
      <c r="M2065" s="1" t="n">
        <f aca="false">K2065</f>
        <v>290843.265569412</v>
      </c>
    </row>
    <row r="2066" customFormat="false" ht="12.75" hidden="false" customHeight="false" outlineLevel="0" collapsed="false">
      <c r="A2066" s="1" t="n">
        <v>2379750</v>
      </c>
      <c r="B2066" s="1" t="n">
        <v>10194</v>
      </c>
      <c r="C2066" s="1" t="n">
        <v>70799</v>
      </c>
      <c r="D2066" s="1" t="n">
        <v>2795597</v>
      </c>
      <c r="E2066" s="1" t="n">
        <f aca="false">D2065*0.001</f>
        <v>2794.263</v>
      </c>
      <c r="F2066" s="1" t="n">
        <f aca="false">D2066*0.001</f>
        <v>2795.597</v>
      </c>
      <c r="G2066" s="1" t="n">
        <f aca="false">C2066-B2066</f>
        <v>60605</v>
      </c>
      <c r="H2066" s="1" t="n">
        <f aca="false">LN(2)/1224</f>
        <v>0.000566296716143746</v>
      </c>
      <c r="I2066" s="1" t="n">
        <f aca="false">EXP(H2066*E2066)*H2066*(F2066-E2066)/(1-EXP(-(F2066-E2066)*H2066))</f>
        <v>4.86837232835886</v>
      </c>
      <c r="J2066" s="1" t="n">
        <f aca="false">0.5*(E2066+F2066)</f>
        <v>2794.93</v>
      </c>
      <c r="K2066" s="1" t="n">
        <f aca="false">I2066*G2066</f>
        <v>295047.704960189</v>
      </c>
      <c r="L2066" s="1" t="n">
        <f aca="false">J2066/60</f>
        <v>46.5821666666667</v>
      </c>
      <c r="M2066" s="1" t="n">
        <f aca="false">K2066</f>
        <v>295047.704960189</v>
      </c>
    </row>
    <row r="2067" customFormat="false" ht="12.75" hidden="false" customHeight="false" outlineLevel="0" collapsed="false">
      <c r="A2067" s="1" t="n">
        <v>2378508</v>
      </c>
      <c r="B2067" s="1" t="n">
        <v>10453</v>
      </c>
      <c r="C2067" s="1" t="n">
        <v>70273</v>
      </c>
      <c r="D2067" s="1" t="n">
        <v>2797026</v>
      </c>
      <c r="E2067" s="1" t="n">
        <f aca="false">D2066*0.001</f>
        <v>2795.597</v>
      </c>
      <c r="F2067" s="1" t="n">
        <f aca="false">D2067*0.001</f>
        <v>2797.026</v>
      </c>
      <c r="G2067" s="1" t="n">
        <f aca="false">C2067-B2067</f>
        <v>59820</v>
      </c>
      <c r="H2067" s="1" t="n">
        <f aca="false">LN(2)/1224</f>
        <v>0.000566296716143746</v>
      </c>
      <c r="I2067" s="1" t="n">
        <f aca="false">EXP(H2067*E2067)*H2067*(F2067-E2067)/(1-EXP(-(F2067-E2067)*H2067))</f>
        <v>4.87218251863023</v>
      </c>
      <c r="J2067" s="1" t="n">
        <f aca="false">0.5*(E2067+F2067)</f>
        <v>2796.3115</v>
      </c>
      <c r="K2067" s="1" t="n">
        <f aca="false">I2067*G2067</f>
        <v>291453.95826446</v>
      </c>
      <c r="L2067" s="1" t="n">
        <f aca="false">J2067/60</f>
        <v>46.6051916666667</v>
      </c>
      <c r="M2067" s="1" t="n">
        <f aca="false">K2067</f>
        <v>291453.95826446</v>
      </c>
    </row>
    <row r="2068" customFormat="false" ht="12.75" hidden="false" customHeight="false" outlineLevel="0" collapsed="false">
      <c r="A2068" s="1" t="n">
        <v>2376578</v>
      </c>
      <c r="B2068" s="1" t="n">
        <v>10381</v>
      </c>
      <c r="C2068" s="1" t="n">
        <v>70730</v>
      </c>
      <c r="D2068" s="1" t="n">
        <v>2798319</v>
      </c>
      <c r="E2068" s="1" t="n">
        <f aca="false">D2067*0.001</f>
        <v>2797.026</v>
      </c>
      <c r="F2068" s="1" t="n">
        <f aca="false">D2068*0.001</f>
        <v>2798.319</v>
      </c>
      <c r="G2068" s="1" t="n">
        <f aca="false">C2068-B2068</f>
        <v>60349</v>
      </c>
      <c r="H2068" s="1" t="n">
        <f aca="false">LN(2)/1224</f>
        <v>0.000566296716143746</v>
      </c>
      <c r="I2068" s="1" t="n">
        <f aca="false">EXP(H2068*E2068)*H2068*(F2068-E2068)/(1-EXP(-(F2068-E2068)*H2068))</f>
        <v>4.87593912662679</v>
      </c>
      <c r="J2068" s="1" t="n">
        <f aca="false">0.5*(E2068+F2068)</f>
        <v>2797.6725</v>
      </c>
      <c r="K2068" s="1" t="n">
        <f aca="false">I2068*G2068</f>
        <v>294258.0503528</v>
      </c>
      <c r="L2068" s="1" t="n">
        <f aca="false">J2068/60</f>
        <v>46.627875</v>
      </c>
      <c r="M2068" s="1" t="n">
        <f aca="false">K2068</f>
        <v>294258.0503528</v>
      </c>
    </row>
    <row r="2069" customFormat="false" ht="12.75" hidden="false" customHeight="false" outlineLevel="0" collapsed="false">
      <c r="A2069" s="1" t="n">
        <v>2375064</v>
      </c>
      <c r="B2069" s="1" t="n">
        <v>10501</v>
      </c>
      <c r="C2069" s="1" t="n">
        <v>70628</v>
      </c>
      <c r="D2069" s="1" t="n">
        <v>2799634</v>
      </c>
      <c r="E2069" s="1" t="n">
        <f aca="false">D2068*0.001</f>
        <v>2798.319</v>
      </c>
      <c r="F2069" s="1" t="n">
        <f aca="false">D2069*0.001</f>
        <v>2799.634</v>
      </c>
      <c r="G2069" s="1" t="n">
        <f aca="false">C2069-B2069</f>
        <v>60127</v>
      </c>
      <c r="H2069" s="1" t="n">
        <f aca="false">LN(2)/1224</f>
        <v>0.000566296716143746</v>
      </c>
      <c r="I2069" s="1" t="n">
        <f aca="false">EXP(H2069*E2069)*H2069*(F2069-E2069)/(1-EXP(-(F2069-E2069)*H2069))</f>
        <v>4.87954109438526</v>
      </c>
      <c r="J2069" s="1" t="n">
        <f aca="false">0.5*(E2069+F2069)</f>
        <v>2798.9765</v>
      </c>
      <c r="K2069" s="1" t="n">
        <f aca="false">I2069*G2069</f>
        <v>293392.167382102</v>
      </c>
      <c r="L2069" s="1" t="n">
        <f aca="false">J2069/60</f>
        <v>46.6496083333333</v>
      </c>
      <c r="M2069" s="1" t="n">
        <f aca="false">K2069</f>
        <v>293392.167382102</v>
      </c>
    </row>
    <row r="2070" customFormat="false" ht="12.75" hidden="false" customHeight="false" outlineLevel="0" collapsed="false">
      <c r="A2070" s="1" t="n">
        <v>2372256</v>
      </c>
      <c r="B2070" s="1" t="n">
        <v>10363</v>
      </c>
      <c r="C2070" s="1" t="n">
        <v>70785</v>
      </c>
      <c r="D2070" s="1" t="n">
        <v>2801092</v>
      </c>
      <c r="E2070" s="1" t="n">
        <f aca="false">D2069*0.001</f>
        <v>2799.634</v>
      </c>
      <c r="F2070" s="1" t="n">
        <f aca="false">D2070*0.001</f>
        <v>2801.092</v>
      </c>
      <c r="G2070" s="1" t="n">
        <f aca="false">C2070-B2070</f>
        <v>60422</v>
      </c>
      <c r="H2070" s="1" t="n">
        <f aca="false">LN(2)/1224</f>
        <v>0.000566296716143746</v>
      </c>
      <c r="I2070" s="1" t="n">
        <f aca="false">EXP(H2070*E2070)*H2070*(F2070-E2070)/(1-EXP(-(F2070-E2070)*H2070))</f>
        <v>4.88337384422174</v>
      </c>
      <c r="J2070" s="1" t="n">
        <f aca="false">0.5*(E2070+F2070)</f>
        <v>2800.363</v>
      </c>
      <c r="K2070" s="1" t="n">
        <f aca="false">I2070*G2070</f>
        <v>295063.214415566</v>
      </c>
      <c r="L2070" s="1" t="n">
        <f aca="false">J2070/60</f>
        <v>46.6727166666667</v>
      </c>
      <c r="M2070" s="1" t="n">
        <f aca="false">K2070</f>
        <v>295063.214415566</v>
      </c>
    </row>
    <row r="2071" customFormat="false" ht="12.75" hidden="false" customHeight="false" outlineLevel="0" collapsed="false">
      <c r="A2071" s="1" t="n">
        <v>2369661</v>
      </c>
      <c r="B2071" s="1" t="n">
        <v>10511</v>
      </c>
      <c r="C2071" s="1" t="n">
        <v>70459</v>
      </c>
      <c r="D2071" s="1" t="n">
        <v>2802384</v>
      </c>
      <c r="E2071" s="1" t="n">
        <f aca="false">D2070*0.001</f>
        <v>2801.092</v>
      </c>
      <c r="F2071" s="1" t="n">
        <f aca="false">D2071*0.001</f>
        <v>2802.384</v>
      </c>
      <c r="G2071" s="1" t="n">
        <f aca="false">C2071-B2071</f>
        <v>59948</v>
      </c>
      <c r="H2071" s="1" t="n">
        <f aca="false">LN(2)/1224</f>
        <v>0.000566296716143746</v>
      </c>
      <c r="I2071" s="1" t="n">
        <f aca="false">EXP(H2071*E2071)*H2071*(F2071-E2071)/(1-EXP(-(F2071-E2071)*H2071))</f>
        <v>4.88717783286814</v>
      </c>
      <c r="J2071" s="1" t="n">
        <f aca="false">0.5*(E2071+F2071)</f>
        <v>2801.738</v>
      </c>
      <c r="K2071" s="1" t="n">
        <f aca="false">I2071*G2071</f>
        <v>292976.536724779</v>
      </c>
      <c r="L2071" s="1" t="n">
        <f aca="false">J2071/60</f>
        <v>46.6956333333333</v>
      </c>
      <c r="M2071" s="1" t="n">
        <f aca="false">K2071</f>
        <v>292976.536724779</v>
      </c>
    </row>
    <row r="2072" customFormat="false" ht="12.75" hidden="false" customHeight="false" outlineLevel="0" collapsed="false">
      <c r="A2072" s="1" t="n">
        <v>2371124</v>
      </c>
      <c r="B2072" s="1" t="n">
        <v>10393</v>
      </c>
      <c r="C2072" s="1" t="n">
        <v>70136</v>
      </c>
      <c r="D2072" s="1" t="n">
        <v>2803705</v>
      </c>
      <c r="E2072" s="1" t="n">
        <f aca="false">D2071*0.001</f>
        <v>2802.384</v>
      </c>
      <c r="F2072" s="1" t="n">
        <f aca="false">D2072*0.001</f>
        <v>2803.705</v>
      </c>
      <c r="G2072" s="1" t="n">
        <f aca="false">C2072-B2072</f>
        <v>59743</v>
      </c>
      <c r="H2072" s="1" t="n">
        <f aca="false">LN(2)/1224</f>
        <v>0.000566296716143746</v>
      </c>
      <c r="I2072" s="1" t="n">
        <f aca="false">EXP(H2072*E2072)*H2072*(F2072-E2072)/(1-EXP(-(F2072-E2072)*H2072))</f>
        <v>4.89079502581159</v>
      </c>
      <c r="J2072" s="1" t="n">
        <f aca="false">0.5*(E2072+F2072)</f>
        <v>2803.0445</v>
      </c>
      <c r="K2072" s="1" t="n">
        <f aca="false">I2072*G2072</f>
        <v>292190.767227062</v>
      </c>
      <c r="L2072" s="1" t="n">
        <f aca="false">J2072/60</f>
        <v>46.7174083333333</v>
      </c>
      <c r="M2072" s="1" t="n">
        <f aca="false">K2072</f>
        <v>292190.767227062</v>
      </c>
    </row>
    <row r="2073" customFormat="false" ht="12.75" hidden="false" customHeight="false" outlineLevel="0" collapsed="false">
      <c r="A2073" s="1" t="n">
        <v>2370914</v>
      </c>
      <c r="B2073" s="1" t="n">
        <v>10256</v>
      </c>
      <c r="C2073" s="1" t="n">
        <v>69836</v>
      </c>
      <c r="D2073" s="1" t="n">
        <v>2805663</v>
      </c>
      <c r="E2073" s="1" t="n">
        <f aca="false">D2072*0.001</f>
        <v>2803.705</v>
      </c>
      <c r="F2073" s="1" t="n">
        <f aca="false">D2073*0.001</f>
        <v>2805.663</v>
      </c>
      <c r="G2073" s="1" t="n">
        <f aca="false">C2073-B2073</f>
        <v>59580</v>
      </c>
      <c r="H2073" s="1" t="n">
        <f aca="false">LN(2)/1224</f>
        <v>0.000566296716143746</v>
      </c>
      <c r="I2073" s="1" t="n">
        <f aca="false">EXP(H2073*E2073)*H2073*(F2073-E2073)/(1-EXP(-(F2073-E2073)*H2073))</f>
        <v>4.89533782447164</v>
      </c>
      <c r="J2073" s="1" t="n">
        <f aca="false">0.5*(E2073+F2073)</f>
        <v>2804.684</v>
      </c>
      <c r="K2073" s="1" t="n">
        <f aca="false">I2073*G2073</f>
        <v>291664.22758202</v>
      </c>
      <c r="L2073" s="1" t="n">
        <f aca="false">J2073/60</f>
        <v>46.7447333333333</v>
      </c>
      <c r="M2073" s="1" t="n">
        <f aca="false">K2073</f>
        <v>291664.22758202</v>
      </c>
    </row>
    <row r="2074" customFormat="false" ht="12.75" hidden="false" customHeight="false" outlineLevel="0" collapsed="false">
      <c r="A2074" s="1" t="n">
        <v>2370491</v>
      </c>
      <c r="B2074" s="1" t="n">
        <v>10277</v>
      </c>
      <c r="C2074" s="1" t="n">
        <v>70111</v>
      </c>
      <c r="D2074" s="1" t="n">
        <v>2806726</v>
      </c>
      <c r="E2074" s="1" t="n">
        <f aca="false">D2073*0.001</f>
        <v>2805.663</v>
      </c>
      <c r="F2074" s="1" t="n">
        <f aca="false">D2074*0.001</f>
        <v>2806.726</v>
      </c>
      <c r="G2074" s="1" t="n">
        <f aca="false">C2074-B2074</f>
        <v>59834</v>
      </c>
      <c r="H2074" s="1" t="n">
        <f aca="false">LN(2)/1224</f>
        <v>0.000566296716143746</v>
      </c>
      <c r="I2074" s="1" t="n">
        <f aca="false">EXP(H2074*E2074)*H2074*(F2074-E2074)/(1-EXP(-(F2074-E2074)*H2074))</f>
        <v>4.89952722178576</v>
      </c>
      <c r="J2074" s="1" t="n">
        <f aca="false">0.5*(E2074+F2074)</f>
        <v>2806.1945</v>
      </c>
      <c r="K2074" s="1" t="n">
        <f aca="false">I2074*G2074</f>
        <v>293158.311788329</v>
      </c>
      <c r="L2074" s="1" t="n">
        <f aca="false">J2074/60</f>
        <v>46.7699083333333</v>
      </c>
      <c r="M2074" s="1" t="n">
        <f aca="false">K2074</f>
        <v>293158.311788329</v>
      </c>
    </row>
    <row r="2075" customFormat="false" ht="12.75" hidden="false" customHeight="false" outlineLevel="0" collapsed="false">
      <c r="A2075" s="1" t="n">
        <v>2366009</v>
      </c>
      <c r="B2075" s="1" t="n">
        <v>10475</v>
      </c>
      <c r="C2075" s="1" t="n">
        <v>70137</v>
      </c>
      <c r="D2075" s="1" t="n">
        <v>2807773</v>
      </c>
      <c r="E2075" s="1" t="n">
        <f aca="false">D2074*0.001</f>
        <v>2806.726</v>
      </c>
      <c r="F2075" s="1" t="n">
        <f aca="false">D2075*0.001</f>
        <v>2807.773</v>
      </c>
      <c r="G2075" s="1" t="n">
        <f aca="false">C2075-B2075</f>
        <v>59662</v>
      </c>
      <c r="H2075" s="1" t="n">
        <f aca="false">LN(2)/1224</f>
        <v>0.000566296716143746</v>
      </c>
      <c r="I2075" s="1" t="n">
        <f aca="false">EXP(H2075*E2075)*H2075*(F2075-E2075)/(1-EXP(-(F2075-E2075)*H2075))</f>
        <v>4.90245528700167</v>
      </c>
      <c r="J2075" s="1" t="n">
        <f aca="false">0.5*(E2075+F2075)</f>
        <v>2807.2495</v>
      </c>
      <c r="K2075" s="1" t="n">
        <f aca="false">I2075*G2075</f>
        <v>292490.287333094</v>
      </c>
      <c r="L2075" s="1" t="n">
        <f aca="false">J2075/60</f>
        <v>46.7874916666667</v>
      </c>
      <c r="M2075" s="1" t="n">
        <f aca="false">K2075</f>
        <v>292490.287333094</v>
      </c>
    </row>
    <row r="2076" customFormat="false" ht="12.75" hidden="false" customHeight="false" outlineLevel="0" collapsed="false">
      <c r="A2076" s="1" t="n">
        <v>2363030</v>
      </c>
      <c r="B2076" s="1" t="n">
        <v>10217</v>
      </c>
      <c r="C2076" s="1" t="n">
        <v>70041</v>
      </c>
      <c r="D2076" s="1" t="n">
        <v>2809225</v>
      </c>
      <c r="E2076" s="1" t="n">
        <f aca="false">D2075*0.001</f>
        <v>2807.773</v>
      </c>
      <c r="F2076" s="1" t="n">
        <f aca="false">D2076*0.001</f>
        <v>2809.225</v>
      </c>
      <c r="G2076" s="1" t="n">
        <f aca="false">C2076-B2076</f>
        <v>59824</v>
      </c>
      <c r="H2076" s="1" t="n">
        <f aca="false">LN(2)/1224</f>
        <v>0.000566296716143746</v>
      </c>
      <c r="I2076" s="1" t="n">
        <f aca="false">EXP(H2076*E2076)*H2076*(F2076-E2076)/(1-EXP(-(F2076-E2076)*H2076))</f>
        <v>4.90592536551707</v>
      </c>
      <c r="J2076" s="1" t="n">
        <f aca="false">0.5*(E2076+F2076)</f>
        <v>2808.499</v>
      </c>
      <c r="K2076" s="1" t="n">
        <f aca="false">I2076*G2076</f>
        <v>293492.079066693</v>
      </c>
      <c r="L2076" s="1" t="n">
        <f aca="false">J2076/60</f>
        <v>46.8083166666667</v>
      </c>
      <c r="M2076" s="1" t="n">
        <f aca="false">K2076</f>
        <v>293492.079066693</v>
      </c>
    </row>
    <row r="2077" customFormat="false" ht="12.75" hidden="false" customHeight="false" outlineLevel="0" collapsed="false">
      <c r="A2077" s="1" t="n">
        <v>2360775</v>
      </c>
      <c r="B2077" s="1" t="n">
        <v>10044</v>
      </c>
      <c r="C2077" s="1" t="n">
        <v>69698</v>
      </c>
      <c r="D2077" s="1" t="n">
        <v>2810515</v>
      </c>
      <c r="E2077" s="1" t="n">
        <f aca="false">D2076*0.001</f>
        <v>2809.225</v>
      </c>
      <c r="F2077" s="1" t="n">
        <f aca="false">D2077*0.001</f>
        <v>2810.515</v>
      </c>
      <c r="G2077" s="1" t="n">
        <f aca="false">C2077-B2077</f>
        <v>59654</v>
      </c>
      <c r="H2077" s="1" t="n">
        <f aca="false">LN(2)/1224</f>
        <v>0.000566296716143746</v>
      </c>
      <c r="I2077" s="1" t="n">
        <f aca="false">EXP(H2077*E2077)*H2077*(F2077-E2077)/(1-EXP(-(F2077-E2077)*H2077))</f>
        <v>4.90973579877289</v>
      </c>
      <c r="J2077" s="1" t="n">
        <f aca="false">0.5*(E2077+F2077)</f>
        <v>2809.87</v>
      </c>
      <c r="K2077" s="1" t="n">
        <f aca="false">I2077*G2077</f>
        <v>292885.379339998</v>
      </c>
      <c r="L2077" s="1" t="n">
        <f aca="false">J2077/60</f>
        <v>46.8311666666667</v>
      </c>
      <c r="M2077" s="1" t="n">
        <f aca="false">K2077</f>
        <v>292885.379339998</v>
      </c>
    </row>
    <row r="2078" customFormat="false" ht="12.75" hidden="false" customHeight="false" outlineLevel="0" collapsed="false">
      <c r="A2078" s="1" t="n">
        <v>2358129</v>
      </c>
      <c r="B2078" s="1" t="n">
        <v>10258</v>
      </c>
      <c r="C2078" s="1" t="n">
        <v>69810</v>
      </c>
      <c r="D2078" s="1" t="n">
        <v>2811828</v>
      </c>
      <c r="E2078" s="1" t="n">
        <f aca="false">D2077*0.001</f>
        <v>2810.515</v>
      </c>
      <c r="F2078" s="1" t="n">
        <f aca="false">D2078*0.001</f>
        <v>2811.828</v>
      </c>
      <c r="G2078" s="1" t="n">
        <f aca="false">C2078-B2078</f>
        <v>59552</v>
      </c>
      <c r="H2078" s="1" t="n">
        <f aca="false">LN(2)/1224</f>
        <v>0.000566296716143746</v>
      </c>
      <c r="I2078" s="1" t="n">
        <f aca="false">EXP(H2078*E2078)*H2078*(F2078-E2078)/(1-EXP(-(F2078-E2078)*H2078))</f>
        <v>4.91335577669436</v>
      </c>
      <c r="J2078" s="1" t="n">
        <f aca="false">0.5*(E2078+F2078)</f>
        <v>2811.1715</v>
      </c>
      <c r="K2078" s="1" t="n">
        <f aca="false">I2078*G2078</f>
        <v>292600.163213703</v>
      </c>
      <c r="L2078" s="1" t="n">
        <f aca="false">J2078/60</f>
        <v>46.8528583333333</v>
      </c>
      <c r="M2078" s="1" t="n">
        <f aca="false">K2078</f>
        <v>292600.163213703</v>
      </c>
    </row>
    <row r="2079" customFormat="false" ht="12.75" hidden="false" customHeight="false" outlineLevel="0" collapsed="false">
      <c r="A2079" s="1" t="n">
        <v>2356213</v>
      </c>
      <c r="B2079" s="1" t="n">
        <v>10135</v>
      </c>
      <c r="C2079" s="1" t="n">
        <v>69391</v>
      </c>
      <c r="D2079" s="1" t="n">
        <v>2813280</v>
      </c>
      <c r="E2079" s="1" t="n">
        <f aca="false">D2078*0.001</f>
        <v>2811.828</v>
      </c>
      <c r="F2079" s="1" t="n">
        <f aca="false">D2079*0.001</f>
        <v>2813.28</v>
      </c>
      <c r="G2079" s="1" t="n">
        <f aca="false">C2079-B2079</f>
        <v>59256</v>
      </c>
      <c r="H2079" s="1" t="n">
        <f aca="false">LN(2)/1224</f>
        <v>0.000566296716143746</v>
      </c>
      <c r="I2079" s="1" t="n">
        <f aca="false">EXP(H2079*E2079)*H2079*(F2079-E2079)/(1-EXP(-(F2079-E2079)*H2079))</f>
        <v>4.91720394946933</v>
      </c>
      <c r="J2079" s="1" t="n">
        <f aca="false">0.5*(E2079+F2079)</f>
        <v>2812.554</v>
      </c>
      <c r="K2079" s="1" t="n">
        <f aca="false">I2079*G2079</f>
        <v>291373.837229755</v>
      </c>
      <c r="L2079" s="1" t="n">
        <f aca="false">J2079/60</f>
        <v>46.8759</v>
      </c>
      <c r="M2079" s="1" t="n">
        <f aca="false">K2079</f>
        <v>291373.837229755</v>
      </c>
    </row>
    <row r="2080" customFormat="false" ht="12.75" hidden="false" customHeight="false" outlineLevel="0" collapsed="false">
      <c r="A2080" s="1" t="n">
        <v>2356870</v>
      </c>
      <c r="B2080" s="1" t="n">
        <v>10249</v>
      </c>
      <c r="C2080" s="1" t="n">
        <v>70029</v>
      </c>
      <c r="D2080" s="1" t="n">
        <v>2814580</v>
      </c>
      <c r="E2080" s="1" t="n">
        <f aca="false">D2079*0.001</f>
        <v>2813.28</v>
      </c>
      <c r="F2080" s="1" t="n">
        <f aca="false">D2080*0.001</f>
        <v>2814.58</v>
      </c>
      <c r="G2080" s="1" t="n">
        <f aca="false">C2080-B2080</f>
        <v>59780</v>
      </c>
      <c r="H2080" s="1" t="n">
        <f aca="false">LN(2)/1224</f>
        <v>0.000566296716143746</v>
      </c>
      <c r="I2080" s="1" t="n">
        <f aca="false">EXP(H2080*E2080)*H2080*(F2080-E2080)/(1-EXP(-(F2080-E2080)*H2080))</f>
        <v>4.92103707491659</v>
      </c>
      <c r="J2080" s="1" t="n">
        <f aca="false">0.5*(E2080+F2080)</f>
        <v>2813.93</v>
      </c>
      <c r="K2080" s="1" t="n">
        <f aca="false">I2080*G2080</f>
        <v>294179.596338514</v>
      </c>
      <c r="L2080" s="1" t="n">
        <f aca="false">J2080/60</f>
        <v>46.8988333333333</v>
      </c>
      <c r="M2080" s="1" t="n">
        <f aca="false">K2080</f>
        <v>294179.596338514</v>
      </c>
    </row>
    <row r="2081" customFormat="false" ht="12.75" hidden="false" customHeight="false" outlineLevel="0" collapsed="false">
      <c r="A2081" s="1" t="n">
        <v>2358777</v>
      </c>
      <c r="B2081" s="1" t="n">
        <v>9936</v>
      </c>
      <c r="C2081" s="1" t="n">
        <v>69707</v>
      </c>
      <c r="D2081" s="1" t="n">
        <v>2815904</v>
      </c>
      <c r="E2081" s="1" t="n">
        <f aca="false">D2080*0.001</f>
        <v>2814.58</v>
      </c>
      <c r="F2081" s="1" t="n">
        <f aca="false">D2081*0.001</f>
        <v>2815.904</v>
      </c>
      <c r="G2081" s="1" t="n">
        <f aca="false">C2081-B2081</f>
        <v>59771</v>
      </c>
      <c r="H2081" s="1" t="n">
        <f aca="false">LN(2)/1224</f>
        <v>0.000566296716143746</v>
      </c>
      <c r="I2081" s="1" t="n">
        <f aca="false">EXP(H2081*E2081)*H2081*(F2081-E2081)/(1-EXP(-(F2081-E2081)*H2081))</f>
        <v>4.92469466784916</v>
      </c>
      <c r="J2081" s="1" t="n">
        <f aca="false">0.5*(E2081+F2081)</f>
        <v>2815.242</v>
      </c>
      <c r="K2081" s="1" t="n">
        <f aca="false">I2081*G2081</f>
        <v>294353.924992012</v>
      </c>
      <c r="L2081" s="1" t="n">
        <f aca="false">J2081/60</f>
        <v>46.9207</v>
      </c>
      <c r="M2081" s="1" t="n">
        <f aca="false">K2081</f>
        <v>294353.924992012</v>
      </c>
    </row>
    <row r="2082" customFormat="false" ht="12.75" hidden="false" customHeight="false" outlineLevel="0" collapsed="false">
      <c r="A2082" s="1" t="n">
        <v>2356922</v>
      </c>
      <c r="B2082" s="1" t="n">
        <v>9960</v>
      </c>
      <c r="C2082" s="1" t="n">
        <v>69356</v>
      </c>
      <c r="D2082" s="1" t="n">
        <v>2817347</v>
      </c>
      <c r="E2082" s="1" t="n">
        <f aca="false">D2081*0.001</f>
        <v>2815.904</v>
      </c>
      <c r="F2082" s="1" t="n">
        <f aca="false">D2082*0.001</f>
        <v>2817.347</v>
      </c>
      <c r="G2082" s="1" t="n">
        <f aca="false">C2082-B2082</f>
        <v>59396</v>
      </c>
      <c r="H2082" s="1" t="n">
        <f aca="false">LN(2)/1224</f>
        <v>0.000566296716143746</v>
      </c>
      <c r="I2082" s="1" t="n">
        <f aca="false">EXP(H2082*E2082)*H2082*(F2082-E2082)/(1-EXP(-(F2082-E2082)*H2082))</f>
        <v>4.92855451596784</v>
      </c>
      <c r="J2082" s="1" t="n">
        <f aca="false">0.5*(E2082+F2082)</f>
        <v>2816.6255</v>
      </c>
      <c r="K2082" s="1" t="n">
        <f aca="false">I2082*G2082</f>
        <v>292736.424030426</v>
      </c>
      <c r="L2082" s="1" t="n">
        <f aca="false">J2082/60</f>
        <v>46.9437583333333</v>
      </c>
      <c r="M2082" s="1" t="n">
        <f aca="false">K2082</f>
        <v>292736.424030426</v>
      </c>
    </row>
    <row r="2083" customFormat="false" ht="12.75" hidden="false" customHeight="false" outlineLevel="0" collapsed="false">
      <c r="A2083" s="1" t="n">
        <v>2353578</v>
      </c>
      <c r="B2083" s="1" t="n">
        <v>10169</v>
      </c>
      <c r="C2083" s="1" t="n">
        <v>69801</v>
      </c>
      <c r="D2083" s="1" t="n">
        <v>2818647</v>
      </c>
      <c r="E2083" s="1" t="n">
        <f aca="false">D2082*0.001</f>
        <v>2817.347</v>
      </c>
      <c r="F2083" s="1" t="n">
        <f aca="false">D2083*0.001</f>
        <v>2818.647</v>
      </c>
      <c r="G2083" s="1" t="n">
        <f aca="false">C2083-B2083</f>
        <v>59632</v>
      </c>
      <c r="H2083" s="1" t="n">
        <f aca="false">LN(2)/1224</f>
        <v>0.000566296716143746</v>
      </c>
      <c r="I2083" s="1" t="n">
        <f aca="false">EXP(H2083*E2083)*H2083*(F2083-E2083)/(1-EXP(-(F2083-E2083)*H2083))</f>
        <v>4.93238391846194</v>
      </c>
      <c r="J2083" s="1" t="n">
        <f aca="false">0.5*(E2083+F2083)</f>
        <v>2817.997</v>
      </c>
      <c r="K2083" s="1" t="n">
        <f aca="false">I2083*G2083</f>
        <v>294127.917825722</v>
      </c>
      <c r="L2083" s="1" t="n">
        <f aca="false">J2083/60</f>
        <v>46.9666166666667</v>
      </c>
      <c r="M2083" s="1" t="n">
        <f aca="false">K2083</f>
        <v>294127.917825722</v>
      </c>
    </row>
    <row r="2084" customFormat="false" ht="12.75" hidden="false" customHeight="false" outlineLevel="0" collapsed="false">
      <c r="A2084" s="1" t="n">
        <v>2349941</v>
      </c>
      <c r="B2084" s="1" t="n">
        <v>10040</v>
      </c>
      <c r="C2084" s="1" t="n">
        <v>69430</v>
      </c>
      <c r="D2084" s="1" t="n">
        <v>2819958</v>
      </c>
      <c r="E2084" s="1" t="n">
        <f aca="false">D2083*0.001</f>
        <v>2818.647</v>
      </c>
      <c r="F2084" s="1" t="n">
        <f aca="false">D2084*0.001</f>
        <v>2819.958</v>
      </c>
      <c r="G2084" s="1" t="n">
        <f aca="false">C2084-B2084</f>
        <v>59390</v>
      </c>
      <c r="H2084" s="1" t="n">
        <f aca="false">LN(2)/1224</f>
        <v>0.000566296716143746</v>
      </c>
      <c r="I2084" s="1" t="n">
        <f aca="false">EXP(H2084*E2084)*H2084*(F2084-E2084)/(1-EXP(-(F2084-E2084)*H2084))</f>
        <v>4.93603177805549</v>
      </c>
      <c r="J2084" s="1" t="n">
        <f aca="false">0.5*(E2084+F2084)</f>
        <v>2819.3025</v>
      </c>
      <c r="K2084" s="1" t="n">
        <f aca="false">I2084*G2084</f>
        <v>293150.927298715</v>
      </c>
      <c r="L2084" s="1" t="n">
        <f aca="false">J2084/60</f>
        <v>46.988375</v>
      </c>
      <c r="M2084" s="1" t="n">
        <f aca="false">K2084</f>
        <v>293150.927298715</v>
      </c>
    </row>
    <row r="2085" customFormat="false" ht="12.75" hidden="false" customHeight="false" outlineLevel="0" collapsed="false">
      <c r="A2085" s="1" t="n">
        <v>2349401</v>
      </c>
      <c r="B2085" s="1" t="n">
        <v>10204</v>
      </c>
      <c r="C2085" s="1" t="n">
        <v>69379</v>
      </c>
      <c r="D2085" s="1" t="n">
        <v>2821413</v>
      </c>
      <c r="E2085" s="1" t="n">
        <f aca="false">D2084*0.001</f>
        <v>2819.958</v>
      </c>
      <c r="F2085" s="1" t="n">
        <f aca="false">D2085*0.001</f>
        <v>2821.413</v>
      </c>
      <c r="G2085" s="1" t="n">
        <f aca="false">C2085-B2085</f>
        <v>59175</v>
      </c>
      <c r="H2085" s="1" t="n">
        <f aca="false">LN(2)/1224</f>
        <v>0.000566296716143746</v>
      </c>
      <c r="I2085" s="1" t="n">
        <f aca="false">EXP(H2085*E2085)*H2085*(F2085-E2085)/(1-EXP(-(F2085-E2085)*H2085))</f>
        <v>4.93989910862593</v>
      </c>
      <c r="J2085" s="1" t="n">
        <f aca="false">0.5*(E2085+F2085)</f>
        <v>2820.6855</v>
      </c>
      <c r="K2085" s="1" t="n">
        <f aca="false">I2085*G2085</f>
        <v>292318.52975294</v>
      </c>
      <c r="L2085" s="1" t="n">
        <f aca="false">J2085/60</f>
        <v>47.011425</v>
      </c>
      <c r="M2085" s="1" t="n">
        <f aca="false">K2085</f>
        <v>292318.52975294</v>
      </c>
    </row>
    <row r="2086" customFormat="false" ht="12.75" hidden="false" customHeight="false" outlineLevel="0" collapsed="false">
      <c r="A2086" s="1" t="n">
        <v>2347726</v>
      </c>
      <c r="B2086" s="1" t="n">
        <v>10138</v>
      </c>
      <c r="C2086" s="1" t="n">
        <v>68900</v>
      </c>
      <c r="D2086" s="1" t="n">
        <v>2822711</v>
      </c>
      <c r="E2086" s="1" t="n">
        <f aca="false">D2085*0.001</f>
        <v>2821.413</v>
      </c>
      <c r="F2086" s="1" t="n">
        <f aca="false">D2086*0.001</f>
        <v>2822.711</v>
      </c>
      <c r="G2086" s="1" t="n">
        <f aca="false">C2086-B2086</f>
        <v>58762</v>
      </c>
      <c r="H2086" s="1" t="n">
        <f aca="false">LN(2)/1224</f>
        <v>0.000566296716143746</v>
      </c>
      <c r="I2086" s="1" t="n">
        <f aca="false">EXP(H2086*E2086)*H2086*(F2086-E2086)/(1-EXP(-(F2086-E2086)*H2086))</f>
        <v>4.94375132644553</v>
      </c>
      <c r="J2086" s="1" t="n">
        <f aca="false">0.5*(E2086+F2086)</f>
        <v>2822.062</v>
      </c>
      <c r="K2086" s="1" t="n">
        <f aca="false">I2086*G2086</f>
        <v>290504.715444592</v>
      </c>
      <c r="L2086" s="1" t="n">
        <f aca="false">J2086/60</f>
        <v>47.0343666666667</v>
      </c>
      <c r="M2086" s="1" t="n">
        <f aca="false">K2086</f>
        <v>290504.715444592</v>
      </c>
    </row>
    <row r="2087" customFormat="false" ht="12.75" hidden="false" customHeight="false" outlineLevel="0" collapsed="false">
      <c r="A2087" s="1" t="n">
        <v>2343296</v>
      </c>
      <c r="B2087" s="1" t="n">
        <v>10234</v>
      </c>
      <c r="C2087" s="1" t="n">
        <v>68476</v>
      </c>
      <c r="D2087" s="1" t="n">
        <v>2824023</v>
      </c>
      <c r="E2087" s="1" t="n">
        <f aca="false">D2086*0.001</f>
        <v>2822.711</v>
      </c>
      <c r="F2087" s="1" t="n">
        <f aca="false">D2087*0.001</f>
        <v>2824.023</v>
      </c>
      <c r="G2087" s="1" t="n">
        <f aca="false">C2087-B2087</f>
        <v>58242</v>
      </c>
      <c r="H2087" s="1" t="n">
        <f aca="false">LN(2)/1224</f>
        <v>0.000566296716143746</v>
      </c>
      <c r="I2087" s="1" t="n">
        <f aca="false">EXP(H2087*E2087)*H2087*(F2087-E2087)/(1-EXP(-(F2087-E2087)*H2087))</f>
        <v>4.9474061917035</v>
      </c>
      <c r="J2087" s="1" t="n">
        <f aca="false">0.5*(E2087+F2087)</f>
        <v>2823.367</v>
      </c>
      <c r="K2087" s="1" t="n">
        <f aca="false">I2087*G2087</f>
        <v>288146.831417195</v>
      </c>
      <c r="L2087" s="1" t="n">
        <f aca="false">J2087/60</f>
        <v>47.0561166666667</v>
      </c>
      <c r="M2087" s="1" t="n">
        <f aca="false">K2087</f>
        <v>288146.831417195</v>
      </c>
    </row>
    <row r="2088" customFormat="false" ht="12.75" hidden="false" customHeight="false" outlineLevel="0" collapsed="false">
      <c r="A2088" s="1" t="n">
        <v>2342842</v>
      </c>
      <c r="B2088" s="1" t="n">
        <v>10238</v>
      </c>
      <c r="C2088" s="1" t="n">
        <v>69156</v>
      </c>
      <c r="D2088" s="1" t="n">
        <v>2825503</v>
      </c>
      <c r="E2088" s="1" t="n">
        <f aca="false">D2087*0.001</f>
        <v>2824.023</v>
      </c>
      <c r="F2088" s="1" t="n">
        <f aca="false">D2088*0.001</f>
        <v>2825.503</v>
      </c>
      <c r="G2088" s="1" t="n">
        <f aca="false">C2088-B2088</f>
        <v>58918</v>
      </c>
      <c r="H2088" s="1" t="n">
        <f aca="false">LN(2)/1224</f>
        <v>0.000566296716143746</v>
      </c>
      <c r="I2088" s="1" t="n">
        <f aca="false">EXP(H2088*E2088)*H2088*(F2088-E2088)/(1-EXP(-(F2088-E2088)*H2088))</f>
        <v>4.95131888010001</v>
      </c>
      <c r="J2088" s="1" t="n">
        <f aca="false">0.5*(E2088+F2088)</f>
        <v>2824.763</v>
      </c>
      <c r="K2088" s="1" t="n">
        <f aca="false">I2088*G2088</f>
        <v>291721.805777732</v>
      </c>
      <c r="L2088" s="1" t="n">
        <f aca="false">J2088/60</f>
        <v>47.0793833333333</v>
      </c>
      <c r="M2088" s="1" t="n">
        <f aca="false">K2088</f>
        <v>291721.805777732</v>
      </c>
    </row>
    <row r="2089" customFormat="false" ht="12.75" hidden="false" customHeight="false" outlineLevel="0" collapsed="false">
      <c r="A2089" s="1" t="n">
        <v>2346505</v>
      </c>
      <c r="B2089" s="1" t="n">
        <v>9811</v>
      </c>
      <c r="C2089" s="1" t="n">
        <v>69233</v>
      </c>
      <c r="D2089" s="1" t="n">
        <v>2826777</v>
      </c>
      <c r="E2089" s="1" t="n">
        <f aca="false">D2088*0.001</f>
        <v>2825.503</v>
      </c>
      <c r="F2089" s="1" t="n">
        <f aca="false">D2089*0.001</f>
        <v>2826.777</v>
      </c>
      <c r="G2089" s="1" t="n">
        <f aca="false">C2089-B2089</f>
        <v>59422</v>
      </c>
      <c r="H2089" s="1" t="n">
        <f aca="false">LN(2)/1224</f>
        <v>0.000566296716143746</v>
      </c>
      <c r="I2089" s="1" t="n">
        <f aca="false">EXP(H2089*E2089)*H2089*(F2089-E2089)/(1-EXP(-(F2089-E2089)*H2089))</f>
        <v>4.95518141524959</v>
      </c>
      <c r="J2089" s="1" t="n">
        <f aca="false">0.5*(E2089+F2089)</f>
        <v>2826.14</v>
      </c>
      <c r="K2089" s="1" t="n">
        <f aca="false">I2089*G2089</f>
        <v>294446.790056961</v>
      </c>
      <c r="L2089" s="1" t="n">
        <f aca="false">J2089/60</f>
        <v>47.1023333333333</v>
      </c>
      <c r="M2089" s="1" t="n">
        <f aca="false">K2089</f>
        <v>294446.790056961</v>
      </c>
    </row>
    <row r="2090" customFormat="false" ht="12.75" hidden="false" customHeight="false" outlineLevel="0" collapsed="false">
      <c r="A2090" s="1" t="n">
        <v>2335359</v>
      </c>
      <c r="B2090" s="1" t="n">
        <v>10014</v>
      </c>
      <c r="C2090" s="1" t="n">
        <v>69029</v>
      </c>
      <c r="D2090" s="1" t="n">
        <v>2828099</v>
      </c>
      <c r="E2090" s="1" t="n">
        <f aca="false">D2089*0.001</f>
        <v>2826.777</v>
      </c>
      <c r="F2090" s="1" t="n">
        <f aca="false">D2090*0.001</f>
        <v>2828.099</v>
      </c>
      <c r="G2090" s="1" t="n">
        <f aca="false">C2090-B2090</f>
        <v>59015</v>
      </c>
      <c r="H2090" s="1" t="n">
        <f aca="false">LN(2)/1224</f>
        <v>0.000566296716143746</v>
      </c>
      <c r="I2090" s="1" t="n">
        <f aca="false">EXP(H2090*E2090)*H2090*(F2090-E2090)/(1-EXP(-(F2090-E2090)*H2090))</f>
        <v>4.95882506761733</v>
      </c>
      <c r="J2090" s="1" t="n">
        <f aca="false">0.5*(E2090+F2090)</f>
        <v>2827.438</v>
      </c>
      <c r="K2090" s="1" t="n">
        <f aca="false">I2090*G2090</f>
        <v>292645.061365437</v>
      </c>
      <c r="L2090" s="1" t="n">
        <f aca="false">J2090/60</f>
        <v>47.1239666666667</v>
      </c>
      <c r="M2090" s="1" t="n">
        <f aca="false">K2090</f>
        <v>292645.061365437</v>
      </c>
    </row>
    <row r="2091" customFormat="false" ht="12.75" hidden="false" customHeight="false" outlineLevel="0" collapsed="false">
      <c r="A2091" s="1" t="n">
        <v>2334183</v>
      </c>
      <c r="B2091" s="1" t="n">
        <v>10053</v>
      </c>
      <c r="C2091" s="1" t="n">
        <v>68815</v>
      </c>
      <c r="D2091" s="1" t="n">
        <v>2829548</v>
      </c>
      <c r="E2091" s="1" t="n">
        <f aca="false">D2090*0.001</f>
        <v>2828.099</v>
      </c>
      <c r="F2091" s="1" t="n">
        <f aca="false">D2091*0.001</f>
        <v>2829.548</v>
      </c>
      <c r="G2091" s="1" t="n">
        <f aca="false">C2091-B2091</f>
        <v>58762</v>
      </c>
      <c r="H2091" s="1" t="n">
        <f aca="false">LN(2)/1224</f>
        <v>0.000566296716143746</v>
      </c>
      <c r="I2091" s="1" t="n">
        <f aca="false">EXP(H2091*E2091)*H2091*(F2091-E2091)/(1-EXP(-(F2091-E2091)*H2091))</f>
        <v>4.96271728549573</v>
      </c>
      <c r="J2091" s="1" t="n">
        <f aca="false">0.5*(E2091+F2091)</f>
        <v>2828.8235</v>
      </c>
      <c r="K2091" s="1" t="n">
        <f aca="false">I2091*G2091</f>
        <v>291619.1931303</v>
      </c>
      <c r="L2091" s="1" t="n">
        <f aca="false">J2091/60</f>
        <v>47.1470583333333</v>
      </c>
      <c r="M2091" s="1" t="n">
        <f aca="false">K2091</f>
        <v>291619.1931303</v>
      </c>
    </row>
    <row r="2092" customFormat="false" ht="12.75" hidden="false" customHeight="false" outlineLevel="0" collapsed="false">
      <c r="A2092" s="1" t="n">
        <v>2327541</v>
      </c>
      <c r="B2092" s="1" t="n">
        <v>9952</v>
      </c>
      <c r="C2092" s="1" t="n">
        <v>69103</v>
      </c>
      <c r="D2092" s="1" t="n">
        <v>2830842</v>
      </c>
      <c r="E2092" s="1" t="n">
        <f aca="false">D2091*0.001</f>
        <v>2829.548</v>
      </c>
      <c r="F2092" s="1" t="n">
        <f aca="false">D2092*0.001</f>
        <v>2830.842</v>
      </c>
      <c r="G2092" s="1" t="n">
        <f aca="false">C2092-B2092</f>
        <v>59151</v>
      </c>
      <c r="H2092" s="1" t="n">
        <f aca="false">LN(2)/1224</f>
        <v>0.000566296716143746</v>
      </c>
      <c r="I2092" s="1" t="n">
        <f aca="false">EXP(H2092*E2092)*H2092*(F2092-E2092)/(1-EXP(-(F2092-E2092)*H2092))</f>
        <v>4.96657323406099</v>
      </c>
      <c r="J2092" s="1" t="n">
        <f aca="false">0.5*(E2092+F2092)</f>
        <v>2830.195</v>
      </c>
      <c r="K2092" s="1" t="n">
        <f aca="false">I2092*G2092</f>
        <v>293777.773367942</v>
      </c>
      <c r="L2092" s="1" t="n">
        <f aca="false">J2092/60</f>
        <v>47.1699166666667</v>
      </c>
      <c r="M2092" s="1" t="n">
        <f aca="false">K2092</f>
        <v>293777.773367942</v>
      </c>
    </row>
    <row r="2093" customFormat="false" ht="12.75" hidden="false" customHeight="false" outlineLevel="0" collapsed="false">
      <c r="A2093" s="1" t="n">
        <v>2334899</v>
      </c>
      <c r="B2093" s="1" t="n">
        <v>9914</v>
      </c>
      <c r="C2093" s="1" t="n">
        <v>69565</v>
      </c>
      <c r="D2093" s="1" t="n">
        <v>2832153</v>
      </c>
      <c r="E2093" s="1" t="n">
        <f aca="false">D2092*0.001</f>
        <v>2830.842</v>
      </c>
      <c r="F2093" s="1" t="n">
        <f aca="false">D2093*0.001</f>
        <v>2832.153</v>
      </c>
      <c r="G2093" s="1" t="n">
        <f aca="false">C2093-B2093</f>
        <v>59651</v>
      </c>
      <c r="H2093" s="1" t="n">
        <f aca="false">LN(2)/1224</f>
        <v>0.000566296716143746</v>
      </c>
      <c r="I2093" s="1" t="n">
        <f aca="false">EXP(H2093*E2093)*H2093*(F2093-E2093)/(1-EXP(-(F2093-E2093)*H2093))</f>
        <v>4.97023793423153</v>
      </c>
      <c r="J2093" s="1" t="n">
        <f aca="false">0.5*(E2093+F2093)</f>
        <v>2831.4975</v>
      </c>
      <c r="K2093" s="1" t="n">
        <f aca="false">I2093*G2093</f>
        <v>296479.663014845</v>
      </c>
      <c r="L2093" s="1" t="n">
        <f aca="false">J2093/60</f>
        <v>47.191625</v>
      </c>
      <c r="M2093" s="1" t="n">
        <f aca="false">K2093</f>
        <v>296479.663014845</v>
      </c>
    </row>
    <row r="2094" customFormat="false" ht="12.75" hidden="false" customHeight="false" outlineLevel="0" collapsed="false">
      <c r="A2094" s="1" t="n">
        <v>2331569</v>
      </c>
      <c r="B2094" s="1" t="n">
        <v>9915</v>
      </c>
      <c r="C2094" s="1" t="n">
        <v>68793</v>
      </c>
      <c r="D2094" s="1" t="n">
        <v>2833603</v>
      </c>
      <c r="E2094" s="1" t="n">
        <f aca="false">D2093*0.001</f>
        <v>2832.153</v>
      </c>
      <c r="F2094" s="1" t="n">
        <f aca="false">D2094*0.001</f>
        <v>2833.603</v>
      </c>
      <c r="G2094" s="1" t="n">
        <f aca="false">C2094-B2094</f>
        <v>58878</v>
      </c>
      <c r="H2094" s="1" t="n">
        <f aca="false">LN(2)/1224</f>
        <v>0.000566296716143746</v>
      </c>
      <c r="I2094" s="1" t="n">
        <f aca="false">EXP(H2094*E2094)*H2094*(F2094-E2094)/(1-EXP(-(F2094-E2094)*H2094))</f>
        <v>4.97412502386048</v>
      </c>
      <c r="J2094" s="1" t="n">
        <f aca="false">0.5*(E2094+F2094)</f>
        <v>2832.878</v>
      </c>
      <c r="K2094" s="1" t="n">
        <f aca="false">I2094*G2094</f>
        <v>292866.533154858</v>
      </c>
      <c r="L2094" s="1" t="n">
        <f aca="false">J2094/60</f>
        <v>47.2146333333333</v>
      </c>
      <c r="M2094" s="1" t="n">
        <f aca="false">K2094</f>
        <v>292866.533154858</v>
      </c>
    </row>
    <row r="2095" customFormat="false" ht="12.75" hidden="false" customHeight="false" outlineLevel="0" collapsed="false">
      <c r="A2095" s="1" t="n">
        <v>2331000</v>
      </c>
      <c r="B2095" s="1" t="n">
        <v>10056</v>
      </c>
      <c r="C2095" s="1" t="n">
        <v>68938</v>
      </c>
      <c r="D2095" s="1" t="n">
        <v>2834907</v>
      </c>
      <c r="E2095" s="1" t="n">
        <f aca="false">D2094*0.001</f>
        <v>2833.603</v>
      </c>
      <c r="F2095" s="1" t="n">
        <f aca="false">D2095*0.001</f>
        <v>2834.907</v>
      </c>
      <c r="G2095" s="1" t="n">
        <f aca="false">C2095-B2095</f>
        <v>58882</v>
      </c>
      <c r="H2095" s="1" t="n">
        <f aca="false">LN(2)/1224</f>
        <v>0.000566296716143746</v>
      </c>
      <c r="I2095" s="1" t="n">
        <f aca="false">EXP(H2095*E2095)*H2095*(F2095-E2095)/(1-EXP(-(F2095-E2095)*H2095))</f>
        <v>4.97800533914347</v>
      </c>
      <c r="J2095" s="1" t="n">
        <f aca="false">0.5*(E2095+F2095)</f>
        <v>2834.255</v>
      </c>
      <c r="K2095" s="1" t="n">
        <f aca="false">I2095*G2095</f>
        <v>293114.910379446</v>
      </c>
      <c r="L2095" s="1" t="n">
        <f aca="false">J2095/60</f>
        <v>47.2375833333333</v>
      </c>
      <c r="M2095" s="1" t="n">
        <f aca="false">K2095</f>
        <v>293114.910379446</v>
      </c>
    </row>
    <row r="2096" customFormat="false" ht="12.75" hidden="false" customHeight="false" outlineLevel="0" collapsed="false">
      <c r="A2096" s="1" t="n">
        <v>2329594</v>
      </c>
      <c r="B2096" s="1" t="n">
        <v>9822</v>
      </c>
      <c r="C2096" s="1" t="n">
        <v>68917</v>
      </c>
      <c r="D2096" s="1" t="n">
        <v>2836254</v>
      </c>
      <c r="E2096" s="1" t="n">
        <f aca="false">D2095*0.001</f>
        <v>2834.907</v>
      </c>
      <c r="F2096" s="1" t="n">
        <f aca="false">D2096*0.001</f>
        <v>2836.254</v>
      </c>
      <c r="G2096" s="1" t="n">
        <f aca="false">C2096-B2096</f>
        <v>59095</v>
      </c>
      <c r="H2096" s="1" t="n">
        <f aca="false">LN(2)/1224</f>
        <v>0.000566296716143746</v>
      </c>
      <c r="I2096" s="1" t="n">
        <f aca="false">EXP(H2096*E2096)*H2096*(F2096-E2096)/(1-EXP(-(F2096-E2096)*H2096))</f>
        <v>4.98174335602519</v>
      </c>
      <c r="J2096" s="1" t="n">
        <f aca="false">0.5*(E2096+F2096)</f>
        <v>2835.5805</v>
      </c>
      <c r="K2096" s="1" t="n">
        <f aca="false">I2096*G2096</f>
        <v>294396.123624309</v>
      </c>
      <c r="L2096" s="1" t="n">
        <f aca="false">J2096/60</f>
        <v>47.259675</v>
      </c>
      <c r="M2096" s="1" t="n">
        <f aca="false">K2096</f>
        <v>294396.123624309</v>
      </c>
    </row>
    <row r="2097" customFormat="false" ht="12.75" hidden="false" customHeight="false" outlineLevel="0" collapsed="false">
      <c r="A2097" s="1" t="n">
        <v>2329422</v>
      </c>
      <c r="B2097" s="1" t="n">
        <v>10014</v>
      </c>
      <c r="C2097" s="1" t="n">
        <v>68662</v>
      </c>
      <c r="D2097" s="1" t="n">
        <v>2837670</v>
      </c>
      <c r="E2097" s="1" t="n">
        <f aca="false">D2096*0.001</f>
        <v>2836.254</v>
      </c>
      <c r="F2097" s="1" t="n">
        <f aca="false">D2097*0.001</f>
        <v>2837.67</v>
      </c>
      <c r="G2097" s="1" t="n">
        <f aca="false">C2097-B2097</f>
        <v>58648</v>
      </c>
      <c r="H2097" s="1" t="n">
        <f aca="false">LN(2)/1224</f>
        <v>0.000566296716143746</v>
      </c>
      <c r="I2097" s="1" t="n">
        <f aca="false">EXP(H2097*E2097)*H2097*(F2097-E2097)/(1-EXP(-(F2097-E2097)*H2097))</f>
        <v>4.98564227995446</v>
      </c>
      <c r="J2097" s="1" t="n">
        <f aca="false">0.5*(E2097+F2097)</f>
        <v>2836.962</v>
      </c>
      <c r="K2097" s="1" t="n">
        <f aca="false">I2097*G2097</f>
        <v>292397.948434769</v>
      </c>
      <c r="L2097" s="1" t="n">
        <f aca="false">J2097/60</f>
        <v>47.2827</v>
      </c>
      <c r="M2097" s="1" t="n">
        <f aca="false">K2097</f>
        <v>292397.948434769</v>
      </c>
    </row>
    <row r="2098" customFormat="false" ht="12.75" hidden="false" customHeight="false" outlineLevel="0" collapsed="false">
      <c r="A2098" s="1" t="n">
        <v>2328642</v>
      </c>
      <c r="B2098" s="1" t="n">
        <v>10022</v>
      </c>
      <c r="C2098" s="1" t="n">
        <v>67792</v>
      </c>
      <c r="D2098" s="1" t="n">
        <v>2838973</v>
      </c>
      <c r="E2098" s="1" t="n">
        <f aca="false">D2097*0.001</f>
        <v>2837.67</v>
      </c>
      <c r="F2098" s="1" t="n">
        <f aca="false">D2098*0.001</f>
        <v>2838.973</v>
      </c>
      <c r="G2098" s="1" t="n">
        <f aca="false">C2098-B2098</f>
        <v>57770</v>
      </c>
      <c r="H2098" s="1" t="n">
        <f aca="false">LN(2)/1224</f>
        <v>0.000566296716143746</v>
      </c>
      <c r="I2098" s="1" t="n">
        <f aca="false">EXP(H2098*E2098)*H2098*(F2098-E2098)/(1-EXP(-(F2098-E2098)*H2098))</f>
        <v>4.98948212655321</v>
      </c>
      <c r="J2098" s="1" t="n">
        <f aca="false">0.5*(E2098+F2098)</f>
        <v>2838.3215</v>
      </c>
      <c r="K2098" s="1" t="n">
        <f aca="false">I2098*G2098</f>
        <v>288242.382450979</v>
      </c>
      <c r="L2098" s="1" t="n">
        <f aca="false">J2098/60</f>
        <v>47.3053583333333</v>
      </c>
      <c r="M2098" s="1" t="n">
        <f aca="false">K2098</f>
        <v>288242.382450979</v>
      </c>
    </row>
    <row r="2099" customFormat="false" ht="12.75" hidden="false" customHeight="false" outlineLevel="0" collapsed="false">
      <c r="A2099" s="1" t="n">
        <v>2329256</v>
      </c>
      <c r="B2099" s="1" t="n">
        <v>9988</v>
      </c>
      <c r="C2099" s="1" t="n">
        <v>67745</v>
      </c>
      <c r="D2099" s="1" t="n">
        <v>2840284</v>
      </c>
      <c r="E2099" s="1" t="n">
        <f aca="false">D2098*0.001</f>
        <v>2838.973</v>
      </c>
      <c r="F2099" s="1" t="n">
        <f aca="false">D2099*0.001</f>
        <v>2840.284</v>
      </c>
      <c r="G2099" s="1" t="n">
        <f aca="false">C2099-B2099</f>
        <v>57757</v>
      </c>
      <c r="H2099" s="1" t="n">
        <f aca="false">LN(2)/1224</f>
        <v>0.000566296716143746</v>
      </c>
      <c r="I2099" s="1" t="n">
        <f aca="false">EXP(H2099*E2099)*H2099*(F2099-E2099)/(1-EXP(-(F2099-E2099)*H2099))</f>
        <v>4.9931764564068</v>
      </c>
      <c r="J2099" s="1" t="n">
        <f aca="false">0.5*(E2099+F2099)</f>
        <v>2839.6285</v>
      </c>
      <c r="K2099" s="1" t="n">
        <f aca="false">I2099*G2099</f>
        <v>288390.892592688</v>
      </c>
      <c r="L2099" s="1" t="n">
        <f aca="false">J2099/60</f>
        <v>47.3271416666667</v>
      </c>
      <c r="M2099" s="1" t="n">
        <f aca="false">K2099</f>
        <v>288390.892592688</v>
      </c>
    </row>
    <row r="2100" customFormat="false" ht="12.75" hidden="false" customHeight="false" outlineLevel="0" collapsed="false">
      <c r="A2100" s="1" t="n">
        <v>2328310</v>
      </c>
      <c r="B2100" s="1" t="n">
        <v>10081</v>
      </c>
      <c r="C2100" s="1" t="n">
        <v>67786</v>
      </c>
      <c r="D2100" s="1" t="n">
        <v>2841740</v>
      </c>
      <c r="E2100" s="1" t="n">
        <f aca="false">D2099*0.001</f>
        <v>2840.284</v>
      </c>
      <c r="F2100" s="1" t="n">
        <f aca="false">D2100*0.001</f>
        <v>2841.74</v>
      </c>
      <c r="G2100" s="1" t="n">
        <f aca="false">C2100-B2100</f>
        <v>57705</v>
      </c>
      <c r="H2100" s="1" t="n">
        <f aca="false">LN(2)/1224</f>
        <v>0.000566296716143746</v>
      </c>
      <c r="I2100" s="1" t="n">
        <f aca="false">EXP(H2100*E2100)*H2100*(F2100-E2100)/(1-EXP(-(F2100-E2100)*H2100))</f>
        <v>4.99708997397334</v>
      </c>
      <c r="J2100" s="1" t="n">
        <f aca="false">0.5*(E2100+F2100)</f>
        <v>2841.012</v>
      </c>
      <c r="K2100" s="1" t="n">
        <f aca="false">I2100*G2100</f>
        <v>288357.076948132</v>
      </c>
      <c r="L2100" s="1" t="n">
        <f aca="false">J2100/60</f>
        <v>47.3502</v>
      </c>
      <c r="M2100" s="1" t="n">
        <f aca="false">K2100</f>
        <v>288357.076948132</v>
      </c>
    </row>
    <row r="2101" customFormat="false" ht="12.75" hidden="false" customHeight="false" outlineLevel="0" collapsed="false">
      <c r="A2101" s="1" t="n">
        <v>2324452</v>
      </c>
      <c r="B2101" s="1" t="n">
        <v>9840</v>
      </c>
      <c r="C2101" s="1" t="n">
        <v>67893</v>
      </c>
      <c r="D2101" s="1" t="n">
        <v>2843038</v>
      </c>
      <c r="E2101" s="1" t="n">
        <f aca="false">D2100*0.001</f>
        <v>2841.74</v>
      </c>
      <c r="F2101" s="1" t="n">
        <f aca="false">D2101*0.001</f>
        <v>2843.038</v>
      </c>
      <c r="G2101" s="1" t="n">
        <f aca="false">C2101-B2101</f>
        <v>58053</v>
      </c>
      <c r="H2101" s="1" t="n">
        <f aca="false">LN(2)/1224</f>
        <v>0.000566296716143746</v>
      </c>
      <c r="I2101" s="1" t="n">
        <f aca="false">EXP(H2101*E2101)*H2101*(F2101-E2101)/(1-EXP(-(F2101-E2101)*H2101))</f>
        <v>5.00098820642439</v>
      </c>
      <c r="J2101" s="1" t="n">
        <f aca="false">0.5*(E2101+F2101)</f>
        <v>2842.389</v>
      </c>
      <c r="K2101" s="1" t="n">
        <f aca="false">I2101*G2101</f>
        <v>290322.368347555</v>
      </c>
      <c r="L2101" s="1" t="n">
        <f aca="false">J2101/60</f>
        <v>47.37315</v>
      </c>
      <c r="M2101" s="1" t="n">
        <f aca="false">K2101</f>
        <v>290322.368347555</v>
      </c>
    </row>
    <row r="2102" customFormat="false" ht="12.75" hidden="false" customHeight="false" outlineLevel="0" collapsed="false">
      <c r="A2102" s="1" t="n">
        <v>2323781</v>
      </c>
      <c r="B2102" s="1" t="n">
        <v>10151</v>
      </c>
      <c r="C2102" s="1" t="n">
        <v>68080</v>
      </c>
      <c r="D2102" s="1" t="n">
        <v>2844349</v>
      </c>
      <c r="E2102" s="1" t="n">
        <f aca="false">D2101*0.001</f>
        <v>2843.038</v>
      </c>
      <c r="F2102" s="1" t="n">
        <f aca="false">D2102*0.001</f>
        <v>2844.349</v>
      </c>
      <c r="G2102" s="1" t="n">
        <f aca="false">C2102-B2102</f>
        <v>57929</v>
      </c>
      <c r="H2102" s="1" t="n">
        <f aca="false">LN(2)/1224</f>
        <v>0.000566296716143746</v>
      </c>
      <c r="I2102" s="1" t="n">
        <f aca="false">EXP(H2102*E2102)*H2102*(F2102-E2102)/(1-EXP(-(F2102-E2102)*H2102))</f>
        <v>5.00468396943498</v>
      </c>
      <c r="J2102" s="1" t="n">
        <f aca="false">0.5*(E2102+F2102)</f>
        <v>2843.6935</v>
      </c>
      <c r="K2102" s="1" t="n">
        <f aca="false">I2102*G2102</f>
        <v>289916.337665399</v>
      </c>
      <c r="L2102" s="1" t="n">
        <f aca="false">J2102/60</f>
        <v>47.3948916666667</v>
      </c>
      <c r="M2102" s="1" t="n">
        <f aca="false">K2102</f>
        <v>289916.337665399</v>
      </c>
    </row>
    <row r="2103" customFormat="false" ht="12.75" hidden="false" customHeight="false" outlineLevel="0" collapsed="false">
      <c r="A2103" s="1" t="n">
        <v>2323375</v>
      </c>
      <c r="B2103" s="1" t="n">
        <v>9876</v>
      </c>
      <c r="C2103" s="1" t="n">
        <v>68010</v>
      </c>
      <c r="D2103" s="1" t="n">
        <v>2845827</v>
      </c>
      <c r="E2103" s="1" t="n">
        <f aca="false">D2102*0.001</f>
        <v>2844.349</v>
      </c>
      <c r="F2103" s="1" t="n">
        <f aca="false">D2103*0.001</f>
        <v>2845.827</v>
      </c>
      <c r="G2103" s="1" t="n">
        <f aca="false">C2103-B2103</f>
        <v>58134</v>
      </c>
      <c r="H2103" s="1" t="n">
        <f aca="false">LN(2)/1224</f>
        <v>0.000566296716143746</v>
      </c>
      <c r="I2103" s="1" t="n">
        <f aca="false">EXP(H2103*E2103)*H2103*(F2103-E2103)/(1-EXP(-(F2103-E2103)*H2103))</f>
        <v>5.0086377019901</v>
      </c>
      <c r="J2103" s="1" t="n">
        <f aca="false">0.5*(E2103+F2103)</f>
        <v>2845.088</v>
      </c>
      <c r="K2103" s="1" t="n">
        <f aca="false">I2103*G2103</f>
        <v>291172.144167493</v>
      </c>
      <c r="L2103" s="1" t="n">
        <f aca="false">J2103/60</f>
        <v>47.4181333333333</v>
      </c>
      <c r="M2103" s="1" t="n">
        <f aca="false">K2103</f>
        <v>291172.144167493</v>
      </c>
    </row>
    <row r="2104" customFormat="false" ht="12.75" hidden="false" customHeight="false" outlineLevel="0" collapsed="false">
      <c r="A2104" s="1" t="n">
        <v>2324445</v>
      </c>
      <c r="B2104" s="1" t="n">
        <v>9812</v>
      </c>
      <c r="C2104" s="1" t="n">
        <v>68326</v>
      </c>
      <c r="D2104" s="1" t="n">
        <v>2847094</v>
      </c>
      <c r="E2104" s="1" t="n">
        <f aca="false">D2103*0.001</f>
        <v>2845.827</v>
      </c>
      <c r="F2104" s="1" t="n">
        <f aca="false">D2104*0.001</f>
        <v>2847.094</v>
      </c>
      <c r="G2104" s="1" t="n">
        <f aca="false">C2104-B2104</f>
        <v>58514</v>
      </c>
      <c r="H2104" s="1" t="n">
        <f aca="false">LN(2)/1224</f>
        <v>0.000566296716143746</v>
      </c>
      <c r="I2104" s="1" t="n">
        <f aca="false">EXP(H2104*E2104)*H2104*(F2104-E2104)/(1-EXP(-(F2104-E2104)*H2104))</f>
        <v>5.01253217884952</v>
      </c>
      <c r="J2104" s="1" t="n">
        <f aca="false">0.5*(E2104+F2104)</f>
        <v>2846.4605</v>
      </c>
      <c r="K2104" s="1" t="n">
        <f aca="false">I2104*G2104</f>
        <v>293303.307913201</v>
      </c>
      <c r="L2104" s="1" t="n">
        <f aca="false">J2104/60</f>
        <v>47.4410083333333</v>
      </c>
      <c r="M2104" s="1" t="n">
        <f aca="false">K2104</f>
        <v>293303.307913201</v>
      </c>
    </row>
    <row r="2105" customFormat="false" ht="12.75" hidden="false" customHeight="false" outlineLevel="0" collapsed="false">
      <c r="A2105" s="1" t="n">
        <v>2320659</v>
      </c>
      <c r="B2105" s="1" t="n">
        <v>9812</v>
      </c>
      <c r="C2105" s="1" t="n">
        <v>67883</v>
      </c>
      <c r="D2105" s="1" t="n">
        <v>2848408</v>
      </c>
      <c r="E2105" s="1" t="n">
        <f aca="false">D2104*0.001</f>
        <v>2847.094</v>
      </c>
      <c r="F2105" s="1" t="n">
        <f aca="false">D2105*0.001</f>
        <v>2848.408</v>
      </c>
      <c r="G2105" s="1" t="n">
        <f aca="false">C2105-B2105</f>
        <v>58071</v>
      </c>
      <c r="H2105" s="1" t="n">
        <f aca="false">LN(2)/1224</f>
        <v>0.000566296716143746</v>
      </c>
      <c r="I2105" s="1" t="n">
        <f aca="false">EXP(H2105*E2105)*H2105*(F2105-E2105)/(1-EXP(-(F2105-E2105)*H2105))</f>
        <v>5.01619669773629</v>
      </c>
      <c r="J2105" s="1" t="n">
        <f aca="false">0.5*(E2105+F2105)</f>
        <v>2847.751</v>
      </c>
      <c r="K2105" s="1" t="n">
        <f aca="false">I2105*G2105</f>
        <v>291295.558434244</v>
      </c>
      <c r="L2105" s="1" t="n">
        <f aca="false">J2105/60</f>
        <v>47.4625166666667</v>
      </c>
      <c r="M2105" s="1" t="n">
        <f aca="false">K2105</f>
        <v>291295.558434244</v>
      </c>
    </row>
    <row r="2106" customFormat="false" ht="12.75" hidden="false" customHeight="false" outlineLevel="0" collapsed="false">
      <c r="A2106" s="1" t="n">
        <v>2320761</v>
      </c>
      <c r="B2106" s="1" t="n">
        <v>10084</v>
      </c>
      <c r="C2106" s="1" t="n">
        <v>68321</v>
      </c>
      <c r="D2106" s="1" t="n">
        <v>2849869</v>
      </c>
      <c r="E2106" s="1" t="n">
        <f aca="false">D2105*0.001</f>
        <v>2848.408</v>
      </c>
      <c r="F2106" s="1" t="n">
        <f aca="false">D2106*0.001</f>
        <v>2849.869</v>
      </c>
      <c r="G2106" s="1" t="n">
        <f aca="false">C2106-B2106</f>
        <v>58237</v>
      </c>
      <c r="H2106" s="1" t="n">
        <f aca="false">LN(2)/1224</f>
        <v>0.000566296716143746</v>
      </c>
      <c r="I2106" s="1" t="n">
        <f aca="false">EXP(H2106*E2106)*H2106*(F2106-E2106)/(1-EXP(-(F2106-E2106)*H2106))</f>
        <v>5.0201396290412</v>
      </c>
      <c r="J2106" s="1" t="n">
        <f aca="false">0.5*(E2106+F2106)</f>
        <v>2849.1385</v>
      </c>
      <c r="K2106" s="1" t="n">
        <f aca="false">I2106*G2106</f>
        <v>292357.871576472</v>
      </c>
      <c r="L2106" s="1" t="n">
        <f aca="false">J2106/60</f>
        <v>47.4856416666667</v>
      </c>
      <c r="M2106" s="1" t="n">
        <f aca="false">K2106</f>
        <v>292357.871576472</v>
      </c>
    </row>
    <row r="2107" customFormat="false" ht="12.75" hidden="false" customHeight="false" outlineLevel="0" collapsed="false">
      <c r="A2107" s="1" t="n">
        <v>2318403</v>
      </c>
      <c r="B2107" s="1" t="n">
        <v>9891</v>
      </c>
      <c r="C2107" s="1" t="n">
        <v>67773</v>
      </c>
      <c r="D2107" s="1" t="n">
        <v>2851159</v>
      </c>
      <c r="E2107" s="1" t="n">
        <f aca="false">D2106*0.001</f>
        <v>2849.869</v>
      </c>
      <c r="F2107" s="1" t="n">
        <f aca="false">D2107*0.001</f>
        <v>2851.159</v>
      </c>
      <c r="G2107" s="1" t="n">
        <f aca="false">C2107-B2107</f>
        <v>57882</v>
      </c>
      <c r="H2107" s="1" t="n">
        <f aca="false">LN(2)/1224</f>
        <v>0.000566296716143746</v>
      </c>
      <c r="I2107" s="1" t="n">
        <f aca="false">EXP(H2107*E2107)*H2107*(F2107-E2107)/(1-EXP(-(F2107-E2107)*H2107))</f>
        <v>5.02405157725083</v>
      </c>
      <c r="J2107" s="1" t="n">
        <f aca="false">0.5*(E2107+F2107)</f>
        <v>2850.514</v>
      </c>
      <c r="K2107" s="1" t="n">
        <f aca="false">I2107*G2107</f>
        <v>290802.153394433</v>
      </c>
      <c r="L2107" s="1" t="n">
        <f aca="false">J2107/60</f>
        <v>47.5085666666667</v>
      </c>
      <c r="M2107" s="1" t="n">
        <f aca="false">K2107</f>
        <v>290802.153394433</v>
      </c>
    </row>
    <row r="2108" customFormat="false" ht="12.75" hidden="false" customHeight="false" outlineLevel="0" collapsed="false">
      <c r="A2108" s="1" t="n">
        <v>2314219</v>
      </c>
      <c r="B2108" s="1" t="n">
        <v>9670</v>
      </c>
      <c r="C2108" s="1" t="n">
        <v>67756</v>
      </c>
      <c r="D2108" s="1" t="n">
        <v>2852469</v>
      </c>
      <c r="E2108" s="1" t="n">
        <f aca="false">D2107*0.001</f>
        <v>2851.159</v>
      </c>
      <c r="F2108" s="1" t="n">
        <f aca="false">D2108*0.001</f>
        <v>2852.469</v>
      </c>
      <c r="G2108" s="1" t="n">
        <f aca="false">C2108-B2108</f>
        <v>58086</v>
      </c>
      <c r="H2108" s="1" t="n">
        <f aca="false">LN(2)/1224</f>
        <v>0.000566296716143746</v>
      </c>
      <c r="I2108" s="1" t="n">
        <f aca="false">EXP(H2108*E2108)*H2108*(F2108-E2108)/(1-EXP(-(F2108-E2108)*H2108))</f>
        <v>5.02775157061559</v>
      </c>
      <c r="J2108" s="1" t="n">
        <f aca="false">0.5*(E2108+F2108)</f>
        <v>2851.814</v>
      </c>
      <c r="K2108" s="1" t="n">
        <f aca="false">I2108*G2108</f>
        <v>292041.977730777</v>
      </c>
      <c r="L2108" s="1" t="n">
        <f aca="false">J2108/60</f>
        <v>47.5302333333333</v>
      </c>
      <c r="M2108" s="1" t="n">
        <f aca="false">K2108</f>
        <v>292041.977730777</v>
      </c>
    </row>
    <row r="2109" customFormat="false" ht="12.75" hidden="false" customHeight="false" outlineLevel="0" collapsed="false">
      <c r="A2109" s="1" t="n">
        <v>2311848</v>
      </c>
      <c r="B2109" s="1" t="n">
        <v>9830</v>
      </c>
      <c r="C2109" s="1" t="n">
        <v>67827</v>
      </c>
      <c r="D2109" s="1" t="n">
        <v>2853934</v>
      </c>
      <c r="E2109" s="1" t="n">
        <f aca="false">D2108*0.001</f>
        <v>2852.469</v>
      </c>
      <c r="F2109" s="1" t="n">
        <f aca="false">D2109*0.001</f>
        <v>2853.934</v>
      </c>
      <c r="G2109" s="1" t="n">
        <f aca="false">C2109-B2109</f>
        <v>57997</v>
      </c>
      <c r="H2109" s="1" t="n">
        <f aca="false">LN(2)/1224</f>
        <v>0.000566296716143746</v>
      </c>
      <c r="I2109" s="1" t="n">
        <f aca="false">EXP(H2109*E2109)*H2109*(F2109-E2109)/(1-EXP(-(F2109-E2109)*H2109))</f>
        <v>5.03170358302062</v>
      </c>
      <c r="J2109" s="1" t="n">
        <f aca="false">0.5*(E2109+F2109)</f>
        <v>2853.2015</v>
      </c>
      <c r="K2109" s="1" t="n">
        <f aca="false">I2109*G2109</f>
        <v>291823.712704447</v>
      </c>
      <c r="L2109" s="1" t="n">
        <f aca="false">J2109/60</f>
        <v>47.5533583333333</v>
      </c>
      <c r="M2109" s="1" t="n">
        <f aca="false">K2109</f>
        <v>291823.712704447</v>
      </c>
    </row>
    <row r="2110" customFormat="false" ht="12.75" hidden="false" customHeight="false" outlineLevel="0" collapsed="false">
      <c r="A2110" s="1" t="n">
        <v>2308573</v>
      </c>
      <c r="B2110" s="1" t="n">
        <v>9714</v>
      </c>
      <c r="C2110" s="1" t="n">
        <v>67855</v>
      </c>
      <c r="D2110" s="1" t="n">
        <v>2855224</v>
      </c>
      <c r="E2110" s="1" t="n">
        <f aca="false">D2109*0.001</f>
        <v>2853.934</v>
      </c>
      <c r="F2110" s="1" t="n">
        <f aca="false">D2110*0.001</f>
        <v>2855.224</v>
      </c>
      <c r="G2110" s="1" t="n">
        <f aca="false">C2110-B2110</f>
        <v>58141</v>
      </c>
      <c r="H2110" s="1" t="n">
        <f aca="false">LN(2)/1224</f>
        <v>0.000566296716143746</v>
      </c>
      <c r="I2110" s="1" t="n">
        <f aca="false">EXP(H2110*E2110)*H2110*(F2110-E2110)/(1-EXP(-(F2110-E2110)*H2110))</f>
        <v>5.03563024655767</v>
      </c>
      <c r="J2110" s="1" t="n">
        <f aca="false">0.5*(E2110+F2110)</f>
        <v>2854.579</v>
      </c>
      <c r="K2110" s="1" t="n">
        <f aca="false">I2110*G2110</f>
        <v>292776.57816511</v>
      </c>
      <c r="L2110" s="1" t="n">
        <f aca="false">J2110/60</f>
        <v>47.5763166666667</v>
      </c>
      <c r="M2110" s="1" t="n">
        <f aca="false">K2110</f>
        <v>292776.57816511</v>
      </c>
    </row>
    <row r="2111" customFormat="false" ht="12.75" hidden="false" customHeight="false" outlineLevel="0" collapsed="false">
      <c r="A2111" s="1" t="n">
        <v>2309200</v>
      </c>
      <c r="B2111" s="1" t="n">
        <v>9889</v>
      </c>
      <c r="C2111" s="1" t="n">
        <v>67440</v>
      </c>
      <c r="D2111" s="1" t="n">
        <v>2856549</v>
      </c>
      <c r="E2111" s="1" t="n">
        <f aca="false">D2110*0.001</f>
        <v>2855.224</v>
      </c>
      <c r="F2111" s="1" t="n">
        <f aca="false">D2111*0.001</f>
        <v>2856.549</v>
      </c>
      <c r="G2111" s="1" t="n">
        <f aca="false">C2111-B2111</f>
        <v>57551</v>
      </c>
      <c r="H2111" s="1" t="n">
        <f aca="false">LN(2)/1224</f>
        <v>0.000566296716143746</v>
      </c>
      <c r="I2111" s="1" t="n">
        <f aca="false">EXP(H2111*E2111)*H2111*(F2111-E2111)/(1-EXP(-(F2111-E2111)*H2111))</f>
        <v>5.03936016769582</v>
      </c>
      <c r="J2111" s="1" t="n">
        <f aca="false">0.5*(E2111+F2111)</f>
        <v>2855.8865</v>
      </c>
      <c r="K2111" s="1" t="n">
        <f aca="false">I2111*G2111</f>
        <v>290020.217011062</v>
      </c>
      <c r="L2111" s="1" t="n">
        <f aca="false">J2111/60</f>
        <v>47.5981083333333</v>
      </c>
      <c r="M2111" s="1" t="n">
        <f aca="false">K2111</f>
        <v>290020.217011062</v>
      </c>
    </row>
    <row r="2112" customFormat="false" ht="12.75" hidden="false" customHeight="false" outlineLevel="0" collapsed="false">
      <c r="A2112" s="1" t="n">
        <v>2307226</v>
      </c>
      <c r="B2112" s="1" t="n">
        <v>9654</v>
      </c>
      <c r="C2112" s="1" t="n">
        <v>67084</v>
      </c>
      <c r="D2112" s="1" t="n">
        <v>2857991</v>
      </c>
      <c r="E2112" s="1" t="n">
        <f aca="false">D2111*0.001</f>
        <v>2856.549</v>
      </c>
      <c r="F2112" s="1" t="n">
        <f aca="false">D2112*0.001</f>
        <v>2857.991</v>
      </c>
      <c r="G2112" s="1" t="n">
        <f aca="false">C2112-B2112</f>
        <v>57430</v>
      </c>
      <c r="H2112" s="1" t="n">
        <f aca="false">LN(2)/1224</f>
        <v>0.000566296716143746</v>
      </c>
      <c r="I2112" s="1" t="n">
        <f aca="false">EXP(H2112*E2112)*H2112*(F2112-E2112)/(1-EXP(-(F2112-E2112)*H2112))</f>
        <v>5.04330988803582</v>
      </c>
      <c r="J2112" s="1" t="n">
        <f aca="false">0.5*(E2112+F2112)</f>
        <v>2857.27</v>
      </c>
      <c r="K2112" s="1" t="n">
        <f aca="false">I2112*G2112</f>
        <v>289637.286869897</v>
      </c>
      <c r="L2112" s="1" t="n">
        <f aca="false">J2112/60</f>
        <v>47.6211666666667</v>
      </c>
      <c r="M2112" s="1" t="n">
        <f aca="false">K2112</f>
        <v>289637.286869897</v>
      </c>
    </row>
    <row r="2113" customFormat="false" ht="12.75" hidden="false" customHeight="false" outlineLevel="0" collapsed="false">
      <c r="A2113" s="1" t="n">
        <v>2305774</v>
      </c>
      <c r="B2113" s="1" t="n">
        <v>9602</v>
      </c>
      <c r="C2113" s="1" t="n">
        <v>67674</v>
      </c>
      <c r="D2113" s="1" t="n">
        <v>2859293</v>
      </c>
      <c r="E2113" s="1" t="n">
        <f aca="false">D2112*0.001</f>
        <v>2857.991</v>
      </c>
      <c r="F2113" s="1" t="n">
        <f aca="false">D2113*0.001</f>
        <v>2859.293</v>
      </c>
      <c r="G2113" s="1" t="n">
        <f aca="false">C2113-B2113</f>
        <v>58072</v>
      </c>
      <c r="H2113" s="1" t="n">
        <f aca="false">LN(2)/1224</f>
        <v>0.000566296716143746</v>
      </c>
      <c r="I2113" s="1" t="n">
        <f aca="false">EXP(H2113*E2113)*H2113*(F2113-E2113)/(1-EXP(-(F2113-E2113)*H2113))</f>
        <v>5.04722988205922</v>
      </c>
      <c r="J2113" s="1" t="n">
        <f aca="false">0.5*(E2113+F2113)</f>
        <v>2858.642</v>
      </c>
      <c r="K2113" s="1" t="n">
        <f aca="false">I2113*G2113</f>
        <v>293102.733710943</v>
      </c>
      <c r="L2113" s="1" t="n">
        <f aca="false">J2113/60</f>
        <v>47.6440333333333</v>
      </c>
      <c r="M2113" s="1" t="n">
        <f aca="false">K2113</f>
        <v>293102.733710943</v>
      </c>
    </row>
    <row r="2114" customFormat="false" ht="12.75" hidden="false" customHeight="false" outlineLevel="0" collapsed="false">
      <c r="A2114" s="1" t="n">
        <v>2300410</v>
      </c>
      <c r="B2114" s="1" t="n">
        <v>9707</v>
      </c>
      <c r="C2114" s="1" t="n">
        <v>66968</v>
      </c>
      <c r="D2114" s="1" t="n">
        <v>2860599</v>
      </c>
      <c r="E2114" s="1" t="n">
        <f aca="false">D2113*0.001</f>
        <v>2859.293</v>
      </c>
      <c r="F2114" s="1" t="n">
        <f aca="false">D2114*0.001</f>
        <v>2860.599</v>
      </c>
      <c r="G2114" s="1" t="n">
        <f aca="false">C2114-B2114</f>
        <v>57261</v>
      </c>
      <c r="H2114" s="1" t="n">
        <f aca="false">LN(2)/1224</f>
        <v>0.000566296716143746</v>
      </c>
      <c r="I2114" s="1" t="n">
        <f aca="false">EXP(H2114*E2114)*H2114*(F2114-E2114)/(1-EXP(-(F2114-E2114)*H2114))</f>
        <v>5.05095838938428</v>
      </c>
      <c r="J2114" s="1" t="n">
        <f aca="false">0.5*(E2114+F2114)</f>
        <v>2859.946</v>
      </c>
      <c r="K2114" s="1" t="n">
        <f aca="false">I2114*G2114</f>
        <v>289222.928334533</v>
      </c>
      <c r="L2114" s="1" t="n">
        <f aca="false">J2114/60</f>
        <v>47.6657666666667</v>
      </c>
      <c r="M2114" s="1" t="n">
        <f aca="false">K2114</f>
        <v>289222.928334533</v>
      </c>
    </row>
    <row r="2115" customFormat="false" ht="12.75" hidden="false" customHeight="false" outlineLevel="0" collapsed="false">
      <c r="A2115" s="1" t="n">
        <v>2299382</v>
      </c>
      <c r="B2115" s="1" t="n">
        <v>9854</v>
      </c>
      <c r="C2115" s="1" t="n">
        <v>66755</v>
      </c>
      <c r="D2115" s="1" t="n">
        <v>2862056</v>
      </c>
      <c r="E2115" s="1" t="n">
        <f aca="false">D2114*0.001</f>
        <v>2860.599</v>
      </c>
      <c r="F2115" s="1" t="n">
        <f aca="false">D2115*0.001</f>
        <v>2862.056</v>
      </c>
      <c r="G2115" s="1" t="n">
        <f aca="false">C2115-B2115</f>
        <v>56901</v>
      </c>
      <c r="H2115" s="1" t="n">
        <f aca="false">LN(2)/1224</f>
        <v>0.000566296716143746</v>
      </c>
      <c r="I2115" s="1" t="n">
        <f aca="false">EXP(H2115*E2115)*H2115*(F2115-E2115)/(1-EXP(-(F2115-E2115)*H2115))</f>
        <v>5.05491146863519</v>
      </c>
      <c r="J2115" s="1" t="n">
        <f aca="false">0.5*(E2115+F2115)</f>
        <v>2861.3275</v>
      </c>
      <c r="K2115" s="1" t="n">
        <f aca="false">I2115*G2115</f>
        <v>287629.517476811</v>
      </c>
      <c r="L2115" s="1" t="n">
        <f aca="false">J2115/60</f>
        <v>47.6887916666667</v>
      </c>
      <c r="M2115" s="1" t="n">
        <f aca="false">K2115</f>
        <v>287629.517476811</v>
      </c>
    </row>
    <row r="2116" customFormat="false" ht="12.75" hidden="false" customHeight="false" outlineLevel="0" collapsed="false">
      <c r="A2116" s="1" t="n">
        <v>2296495</v>
      </c>
      <c r="B2116" s="1" t="n">
        <v>9632</v>
      </c>
      <c r="C2116" s="1" t="n">
        <v>67163</v>
      </c>
      <c r="D2116" s="1" t="n">
        <v>2863357</v>
      </c>
      <c r="E2116" s="1" t="n">
        <f aca="false">D2115*0.001</f>
        <v>2862.056</v>
      </c>
      <c r="F2116" s="1" t="n">
        <f aca="false">D2116*0.001</f>
        <v>2863.357</v>
      </c>
      <c r="G2116" s="1" t="n">
        <f aca="false">C2116-B2116</f>
        <v>57531</v>
      </c>
      <c r="H2116" s="1" t="n">
        <f aca="false">LN(2)/1224</f>
        <v>0.000566296716143746</v>
      </c>
      <c r="I2116" s="1" t="n">
        <f aca="false">EXP(H2116*E2116)*H2116*(F2116-E2116)/(1-EXP(-(F2116-E2116)*H2116))</f>
        <v>5.05886053696207</v>
      </c>
      <c r="J2116" s="1" t="n">
        <f aca="false">0.5*(E2116+F2116)</f>
        <v>2862.7065</v>
      </c>
      <c r="K2116" s="1" t="n">
        <f aca="false">I2116*G2116</f>
        <v>291041.305551965</v>
      </c>
      <c r="L2116" s="1" t="n">
        <f aca="false">J2116/60</f>
        <v>47.711775</v>
      </c>
      <c r="M2116" s="1" t="n">
        <f aca="false">K2116</f>
        <v>291041.305551965</v>
      </c>
    </row>
    <row r="2117" customFormat="false" ht="12.75" hidden="false" customHeight="false" outlineLevel="0" collapsed="false">
      <c r="A2117" s="1" t="n">
        <v>2293356</v>
      </c>
      <c r="B2117" s="1" t="n">
        <v>9871</v>
      </c>
      <c r="C2117" s="1" t="n">
        <v>67085</v>
      </c>
      <c r="D2117" s="1" t="n">
        <v>2864674</v>
      </c>
      <c r="E2117" s="1" t="n">
        <f aca="false">D2116*0.001</f>
        <v>2863.357</v>
      </c>
      <c r="F2117" s="1" t="n">
        <f aca="false">D2117*0.001</f>
        <v>2864.674</v>
      </c>
      <c r="G2117" s="1" t="n">
        <f aca="false">C2117-B2117</f>
        <v>57214</v>
      </c>
      <c r="H2117" s="1" t="n">
        <f aca="false">LN(2)/1224</f>
        <v>0.000566296716143746</v>
      </c>
      <c r="I2117" s="1" t="n">
        <f aca="false">EXP(H2117*E2117)*H2117*(F2117-E2117)/(1-EXP(-(F2117-E2117)*H2117))</f>
        <v>5.06261196868005</v>
      </c>
      <c r="J2117" s="1" t="n">
        <f aca="false">0.5*(E2117+F2117)</f>
        <v>2864.0155</v>
      </c>
      <c r="K2117" s="1" t="n">
        <f aca="false">I2117*G2117</f>
        <v>289652.28117606</v>
      </c>
      <c r="L2117" s="1" t="n">
        <f aca="false">J2117/60</f>
        <v>47.7335916666667</v>
      </c>
      <c r="M2117" s="1" t="n">
        <f aca="false">K2117</f>
        <v>289652.28117606</v>
      </c>
    </row>
    <row r="2118" customFormat="false" ht="12.75" hidden="false" customHeight="false" outlineLevel="0" collapsed="false">
      <c r="A2118" s="1" t="n">
        <v>2291814</v>
      </c>
      <c r="B2118" s="1" t="n">
        <v>9424</v>
      </c>
      <c r="C2118" s="1" t="n">
        <v>66967</v>
      </c>
      <c r="D2118" s="1" t="n">
        <v>2866242</v>
      </c>
      <c r="E2118" s="1" t="n">
        <f aca="false">D2117*0.001</f>
        <v>2864.674</v>
      </c>
      <c r="F2118" s="1" t="n">
        <f aca="false">D2118*0.001</f>
        <v>2866.242</v>
      </c>
      <c r="G2118" s="1" t="n">
        <f aca="false">C2118-B2118</f>
        <v>57543</v>
      </c>
      <c r="H2118" s="1" t="n">
        <f aca="false">LN(2)/1224</f>
        <v>0.000566296716143746</v>
      </c>
      <c r="I2118" s="1" t="n">
        <f aca="false">EXP(H2118*E2118)*H2118*(F2118-E2118)/(1-EXP(-(F2118-E2118)*H2118))</f>
        <v>5.06674917096812</v>
      </c>
      <c r="J2118" s="1" t="n">
        <f aca="false">0.5*(E2118+F2118)</f>
        <v>2865.458</v>
      </c>
      <c r="K2118" s="1" t="n">
        <f aca="false">I2118*G2118</f>
        <v>291555.947545018</v>
      </c>
      <c r="L2118" s="1" t="n">
        <f aca="false">J2118/60</f>
        <v>47.7576333333333</v>
      </c>
      <c r="M2118" s="1" t="n">
        <f aca="false">K2118</f>
        <v>291555.947545018</v>
      </c>
    </row>
    <row r="2119" customFormat="false" ht="12.75" hidden="false" customHeight="false" outlineLevel="0" collapsed="false">
      <c r="A2119" s="1" t="n">
        <v>2292036</v>
      </c>
      <c r="B2119" s="1" t="n">
        <v>9522</v>
      </c>
      <c r="C2119" s="1" t="n">
        <v>66839</v>
      </c>
      <c r="D2119" s="1" t="n">
        <v>2867423</v>
      </c>
      <c r="E2119" s="1" t="n">
        <f aca="false">D2118*0.001</f>
        <v>2866.242</v>
      </c>
      <c r="F2119" s="1" t="n">
        <f aca="false">D2119*0.001</f>
        <v>2867.423</v>
      </c>
      <c r="G2119" s="1" t="n">
        <f aca="false">C2119-B2119</f>
        <v>57317</v>
      </c>
      <c r="H2119" s="1" t="n">
        <f aca="false">LN(2)/1224</f>
        <v>0.000566296716143746</v>
      </c>
      <c r="I2119" s="1" t="n">
        <f aca="false">EXP(H2119*E2119)*H2119*(F2119-E2119)/(1-EXP(-(F2119-E2119)*H2119))</f>
        <v>5.07069460839512</v>
      </c>
      <c r="J2119" s="1" t="n">
        <f aca="false">0.5*(E2119+F2119)</f>
        <v>2866.8325</v>
      </c>
      <c r="K2119" s="1" t="n">
        <f aca="false">I2119*G2119</f>
        <v>290637.002869383</v>
      </c>
      <c r="L2119" s="1" t="n">
        <f aca="false">J2119/60</f>
        <v>47.7805416666667</v>
      </c>
      <c r="M2119" s="1" t="n">
        <f aca="false">K2119</f>
        <v>290637.002869383</v>
      </c>
    </row>
    <row r="2120" customFormat="false" ht="12.75" hidden="false" customHeight="false" outlineLevel="0" collapsed="false">
      <c r="A2120" s="1" t="n">
        <v>2291064</v>
      </c>
      <c r="B2120" s="1" t="n">
        <v>9613</v>
      </c>
      <c r="C2120" s="1" t="n">
        <v>67381</v>
      </c>
      <c r="D2120" s="1" t="n">
        <v>2868740</v>
      </c>
      <c r="E2120" s="1" t="n">
        <f aca="false">D2119*0.001</f>
        <v>2867.423</v>
      </c>
      <c r="F2120" s="1" t="n">
        <f aca="false">D2120*0.001</f>
        <v>2868.74</v>
      </c>
      <c r="G2120" s="1" t="n">
        <f aca="false">C2120-B2120</f>
        <v>57768</v>
      </c>
      <c r="H2120" s="1" t="n">
        <f aca="false">LN(2)/1224</f>
        <v>0.000566296716143746</v>
      </c>
      <c r="I2120" s="1" t="n">
        <f aca="false">EXP(H2120*E2120)*H2120*(F2120-E2120)/(1-EXP(-(F2120-E2120)*H2120))</f>
        <v>5.07428237965598</v>
      </c>
      <c r="J2120" s="1" t="n">
        <f aca="false">0.5*(E2120+F2120)</f>
        <v>2868.0815</v>
      </c>
      <c r="K2120" s="1" t="n">
        <f aca="false">I2120*G2120</f>
        <v>293131.144507966</v>
      </c>
      <c r="L2120" s="1" t="n">
        <f aca="false">J2120/60</f>
        <v>47.8013583333333</v>
      </c>
      <c r="M2120" s="1" t="n">
        <f aca="false">K2120</f>
        <v>293131.144507966</v>
      </c>
    </row>
    <row r="2121" customFormat="false" ht="12.75" hidden="false" customHeight="false" outlineLevel="0" collapsed="false">
      <c r="A2121" s="1" t="n">
        <v>2290309</v>
      </c>
      <c r="B2121" s="1" t="n">
        <v>9683</v>
      </c>
      <c r="C2121" s="1" t="n">
        <v>66757</v>
      </c>
      <c r="D2121" s="1" t="n">
        <v>2870189</v>
      </c>
      <c r="E2121" s="1" t="n">
        <f aca="false">D2120*0.001</f>
        <v>2868.74</v>
      </c>
      <c r="F2121" s="1" t="n">
        <f aca="false">D2121*0.001</f>
        <v>2870.189</v>
      </c>
      <c r="G2121" s="1" t="n">
        <f aca="false">C2121-B2121</f>
        <v>57074</v>
      </c>
      <c r="H2121" s="1" t="n">
        <f aca="false">LN(2)/1224</f>
        <v>0.000566296716143746</v>
      </c>
      <c r="I2121" s="1" t="n">
        <f aca="false">EXP(H2121*E2121)*H2121*(F2121-E2121)/(1-EXP(-(F2121-E2121)*H2121))</f>
        <v>5.07825803041626</v>
      </c>
      <c r="J2121" s="1" t="n">
        <f aca="false">0.5*(E2121+F2121)</f>
        <v>2869.4645</v>
      </c>
      <c r="K2121" s="1" t="n">
        <f aca="false">I2121*G2121</f>
        <v>289836.498827978</v>
      </c>
      <c r="L2121" s="1" t="n">
        <f aca="false">J2121/60</f>
        <v>47.8244083333333</v>
      </c>
      <c r="M2121" s="1" t="n">
        <f aca="false">K2121</f>
        <v>289836.498827978</v>
      </c>
    </row>
    <row r="2122" customFormat="false" ht="12.75" hidden="false" customHeight="false" outlineLevel="0" collapsed="false">
      <c r="A2122" s="1" t="n">
        <v>2288209</v>
      </c>
      <c r="B2122" s="1" t="n">
        <v>9687</v>
      </c>
      <c r="C2122" s="1" t="n">
        <v>66909</v>
      </c>
      <c r="D2122" s="1" t="n">
        <v>2871488</v>
      </c>
      <c r="E2122" s="1" t="n">
        <f aca="false">D2121*0.001</f>
        <v>2870.189</v>
      </c>
      <c r="F2122" s="1" t="n">
        <f aca="false">D2122*0.001</f>
        <v>2871.488</v>
      </c>
      <c r="G2122" s="1" t="n">
        <f aca="false">C2122-B2122</f>
        <v>57222</v>
      </c>
      <c r="H2122" s="1" t="n">
        <f aca="false">LN(2)/1224</f>
        <v>0.000566296716143746</v>
      </c>
      <c r="I2122" s="1" t="n">
        <f aca="false">EXP(H2122*E2122)*H2122*(F2122-E2122)/(1-EXP(-(F2122-E2122)*H2122))</f>
        <v>5.08221094642688</v>
      </c>
      <c r="J2122" s="1" t="n">
        <f aca="false">0.5*(E2122+F2122)</f>
        <v>2870.8385</v>
      </c>
      <c r="K2122" s="1" t="n">
        <f aca="false">I2122*G2122</f>
        <v>290814.274776439</v>
      </c>
      <c r="L2122" s="1" t="n">
        <f aca="false">J2122/60</f>
        <v>47.8473083333333</v>
      </c>
      <c r="M2122" s="1" t="n">
        <f aca="false">K2122</f>
        <v>290814.274776439</v>
      </c>
    </row>
    <row r="2123" customFormat="false" ht="12.75" hidden="false" customHeight="false" outlineLevel="0" collapsed="false">
      <c r="A2123" s="1" t="n">
        <v>2285484</v>
      </c>
      <c r="B2123" s="1" t="n">
        <v>9802</v>
      </c>
      <c r="C2123" s="1" t="n">
        <v>66714</v>
      </c>
      <c r="D2123" s="1" t="n">
        <v>2872804</v>
      </c>
      <c r="E2123" s="1" t="n">
        <f aca="false">D2122*0.001</f>
        <v>2871.488</v>
      </c>
      <c r="F2123" s="1" t="n">
        <f aca="false">D2123*0.001</f>
        <v>2872.804</v>
      </c>
      <c r="G2123" s="1" t="n">
        <f aca="false">C2123-B2123</f>
        <v>56912</v>
      </c>
      <c r="H2123" s="1" t="n">
        <f aca="false">LN(2)/1224</f>
        <v>0.000566296716143746</v>
      </c>
      <c r="I2123" s="1" t="n">
        <f aca="false">EXP(H2123*E2123)*H2123*(F2123-E2123)/(1-EXP(-(F2123-E2123)*H2123))</f>
        <v>5.08597537336349</v>
      </c>
      <c r="J2123" s="1" t="n">
        <f aca="false">0.5*(E2123+F2123)</f>
        <v>2872.146</v>
      </c>
      <c r="K2123" s="1" t="n">
        <f aca="false">I2123*G2123</f>
        <v>289453.030448863</v>
      </c>
      <c r="L2123" s="1" t="n">
        <f aca="false">J2123/60</f>
        <v>47.8691</v>
      </c>
      <c r="M2123" s="1" t="n">
        <f aca="false">K2123</f>
        <v>289453.030448863</v>
      </c>
    </row>
    <row r="2124" customFormat="false" ht="12.75" hidden="false" customHeight="false" outlineLevel="0" collapsed="false">
      <c r="A2124" s="1" t="n">
        <v>2285295</v>
      </c>
      <c r="B2124" s="1" t="n">
        <v>9350</v>
      </c>
      <c r="C2124" s="1" t="n">
        <v>66802</v>
      </c>
      <c r="D2124" s="1" t="n">
        <v>2874254</v>
      </c>
      <c r="E2124" s="1" t="n">
        <f aca="false">D2123*0.001</f>
        <v>2872.804</v>
      </c>
      <c r="F2124" s="1" t="n">
        <f aca="false">D2124*0.001</f>
        <v>2874.254</v>
      </c>
      <c r="G2124" s="1" t="n">
        <f aca="false">C2124-B2124</f>
        <v>57452</v>
      </c>
      <c r="H2124" s="1" t="n">
        <f aca="false">LN(2)/1224</f>
        <v>0.000566296716143746</v>
      </c>
      <c r="I2124" s="1" t="n">
        <f aca="false">EXP(H2124*E2124)*H2124*(F2124-E2124)/(1-EXP(-(F2124-E2124)*H2124))</f>
        <v>5.08996018509372</v>
      </c>
      <c r="J2124" s="1" t="n">
        <f aca="false">0.5*(E2124+F2124)</f>
        <v>2873.529</v>
      </c>
      <c r="K2124" s="1" t="n">
        <f aca="false">I2124*G2124</f>
        <v>292428.392554004</v>
      </c>
      <c r="L2124" s="1" t="n">
        <f aca="false">J2124/60</f>
        <v>47.89215</v>
      </c>
      <c r="M2124" s="1" t="n">
        <f aca="false">K2124</f>
        <v>292428.392554004</v>
      </c>
    </row>
    <row r="2125" customFormat="false" ht="12.75" hidden="false" customHeight="false" outlineLevel="0" collapsed="false">
      <c r="A2125" s="1" t="n">
        <v>2284889</v>
      </c>
      <c r="B2125" s="1" t="n">
        <v>9512</v>
      </c>
      <c r="C2125" s="1" t="n">
        <v>66398</v>
      </c>
      <c r="D2125" s="1" t="n">
        <v>2875552</v>
      </c>
      <c r="E2125" s="1" t="n">
        <f aca="false">D2124*0.001</f>
        <v>2874.254</v>
      </c>
      <c r="F2125" s="1" t="n">
        <f aca="false">D2125*0.001</f>
        <v>2875.552</v>
      </c>
      <c r="G2125" s="1" t="n">
        <f aca="false">C2125-B2125</f>
        <v>56886</v>
      </c>
      <c r="H2125" s="1" t="n">
        <f aca="false">LN(2)/1224</f>
        <v>0.000566296716143746</v>
      </c>
      <c r="I2125" s="1" t="n">
        <f aca="false">EXP(H2125*E2125)*H2125*(F2125-E2125)/(1-EXP(-(F2125-E2125)*H2125))</f>
        <v>5.09392221043499</v>
      </c>
      <c r="J2125" s="1" t="n">
        <f aca="false">0.5*(E2125+F2125)</f>
        <v>2874.903</v>
      </c>
      <c r="K2125" s="1" t="n">
        <f aca="false">I2125*G2125</f>
        <v>289772.858862805</v>
      </c>
      <c r="L2125" s="1" t="n">
        <f aca="false">J2125/60</f>
        <v>47.91505</v>
      </c>
      <c r="M2125" s="1" t="n">
        <f aca="false">K2125</f>
        <v>289772.858862805</v>
      </c>
    </row>
    <row r="2126" customFormat="false" ht="12.75" hidden="false" customHeight="false" outlineLevel="0" collapsed="false">
      <c r="A2126" s="1" t="n">
        <v>2273498</v>
      </c>
      <c r="B2126" s="1" t="n">
        <v>9619</v>
      </c>
      <c r="C2126" s="1" t="n">
        <v>66035</v>
      </c>
      <c r="D2126" s="1" t="n">
        <v>2876890</v>
      </c>
      <c r="E2126" s="1" t="n">
        <f aca="false">D2125*0.001</f>
        <v>2875.552</v>
      </c>
      <c r="F2126" s="1" t="n">
        <f aca="false">D2126*0.001</f>
        <v>2876.89</v>
      </c>
      <c r="G2126" s="1" t="n">
        <f aca="false">C2126-B2126</f>
        <v>56416</v>
      </c>
      <c r="H2126" s="1" t="n">
        <f aca="false">LN(2)/1224</f>
        <v>0.000566296716143746</v>
      </c>
      <c r="I2126" s="1" t="n">
        <f aca="false">EXP(H2126*E2126)*H2126*(F2126-E2126)/(1-EXP(-(F2126-E2126)*H2126))</f>
        <v>5.09772561940345</v>
      </c>
      <c r="J2126" s="1" t="n">
        <f aca="false">0.5*(E2126+F2126)</f>
        <v>2876.221</v>
      </c>
      <c r="K2126" s="1" t="n">
        <f aca="false">I2126*G2126</f>
        <v>287593.288544265</v>
      </c>
      <c r="L2126" s="1" t="n">
        <f aca="false">J2126/60</f>
        <v>47.9370166666667</v>
      </c>
      <c r="M2126" s="1" t="n">
        <f aca="false">K2126</f>
        <v>287593.288544265</v>
      </c>
    </row>
    <row r="2127" customFormat="false" ht="12.75" hidden="false" customHeight="false" outlineLevel="0" collapsed="false">
      <c r="A2127" s="1" t="n">
        <v>2273518</v>
      </c>
      <c r="B2127" s="1" t="n">
        <v>9602</v>
      </c>
      <c r="C2127" s="1" t="n">
        <v>66257</v>
      </c>
      <c r="D2127" s="1" t="n">
        <v>2878321</v>
      </c>
      <c r="E2127" s="1" t="n">
        <f aca="false">D2126*0.001</f>
        <v>2876.89</v>
      </c>
      <c r="F2127" s="1" t="n">
        <f aca="false">D2127*0.001</f>
        <v>2878.321</v>
      </c>
      <c r="G2127" s="1" t="n">
        <f aca="false">C2127-B2127</f>
        <v>56655</v>
      </c>
      <c r="H2127" s="1" t="n">
        <f aca="false">LN(2)/1224</f>
        <v>0.000566296716143746</v>
      </c>
      <c r="I2127" s="1" t="n">
        <f aca="false">EXP(H2127*E2127)*H2127*(F2127-E2127)/(1-EXP(-(F2127-E2127)*H2127))</f>
        <v>5.10172397868041</v>
      </c>
      <c r="J2127" s="1" t="n">
        <f aca="false">0.5*(E2127+F2127)</f>
        <v>2877.6055</v>
      </c>
      <c r="K2127" s="1" t="n">
        <f aca="false">I2127*G2127</f>
        <v>289038.172012139</v>
      </c>
      <c r="L2127" s="1" t="n">
        <f aca="false">J2127/60</f>
        <v>47.9600916666667</v>
      </c>
      <c r="M2127" s="1" t="n">
        <f aca="false">K2127</f>
        <v>289038.172012139</v>
      </c>
    </row>
    <row r="2128" customFormat="false" ht="12.75" hidden="false" customHeight="false" outlineLevel="0" collapsed="false">
      <c r="A2128" s="1" t="n">
        <v>2274137</v>
      </c>
      <c r="B2128" s="1" t="n">
        <v>9568</v>
      </c>
      <c r="C2128" s="1" t="n">
        <v>66055</v>
      </c>
      <c r="D2128" s="1" t="n">
        <v>2879618</v>
      </c>
      <c r="E2128" s="1" t="n">
        <f aca="false">D2127*0.001</f>
        <v>2878.321</v>
      </c>
      <c r="F2128" s="1" t="n">
        <f aca="false">D2128*0.001</f>
        <v>2879.618</v>
      </c>
      <c r="G2128" s="1" t="n">
        <f aca="false">C2128-B2128</f>
        <v>56487</v>
      </c>
      <c r="H2128" s="1" t="n">
        <f aca="false">LN(2)/1224</f>
        <v>0.000566296716143746</v>
      </c>
      <c r="I2128" s="1" t="n">
        <f aca="false">EXP(H2128*E2128)*H2128*(F2128-E2128)/(1-EXP(-(F2128-E2128)*H2128))</f>
        <v>5.10566624410029</v>
      </c>
      <c r="J2128" s="1" t="n">
        <f aca="false">0.5*(E2128+F2128)</f>
        <v>2878.9695</v>
      </c>
      <c r="K2128" s="1" t="n">
        <f aca="false">I2128*G2128</f>
        <v>288403.769130493</v>
      </c>
      <c r="L2128" s="1" t="n">
        <f aca="false">J2128/60</f>
        <v>47.982825</v>
      </c>
      <c r="M2128" s="1" t="n">
        <f aca="false">K2128</f>
        <v>288403.769130493</v>
      </c>
    </row>
    <row r="2129" customFormat="false" ht="12.75" hidden="false" customHeight="false" outlineLevel="0" collapsed="false">
      <c r="A2129" s="1" t="n">
        <v>2280213</v>
      </c>
      <c r="B2129" s="1" t="n">
        <v>9449</v>
      </c>
      <c r="C2129" s="1" t="n">
        <v>65935</v>
      </c>
      <c r="D2129" s="1" t="n">
        <v>2880935</v>
      </c>
      <c r="E2129" s="1" t="n">
        <f aca="false">D2128*0.001</f>
        <v>2879.618</v>
      </c>
      <c r="F2129" s="1" t="n">
        <f aca="false">D2129*0.001</f>
        <v>2880.935</v>
      </c>
      <c r="G2129" s="1" t="n">
        <f aca="false">C2129-B2129</f>
        <v>56486</v>
      </c>
      <c r="H2129" s="1" t="n">
        <f aca="false">LN(2)/1224</f>
        <v>0.000566296716143746</v>
      </c>
      <c r="I2129" s="1" t="n">
        <f aca="false">EXP(H2129*E2129)*H2129*(F2129-E2129)/(1-EXP(-(F2129-E2129)*H2129))</f>
        <v>5.10944659726322</v>
      </c>
      <c r="J2129" s="1" t="n">
        <f aca="false">0.5*(E2129+F2129)</f>
        <v>2880.2765</v>
      </c>
      <c r="K2129" s="1" t="n">
        <f aca="false">I2129*G2129</f>
        <v>288612.20049301</v>
      </c>
      <c r="L2129" s="1" t="n">
        <f aca="false">J2129/60</f>
        <v>48.0046083333333</v>
      </c>
      <c r="M2129" s="1" t="n">
        <f aca="false">K2129</f>
        <v>288612.20049301</v>
      </c>
    </row>
    <row r="2130" customFormat="false" ht="12.75" hidden="false" customHeight="false" outlineLevel="0" collapsed="false">
      <c r="A2130" s="1" t="n">
        <v>2279472</v>
      </c>
      <c r="B2130" s="1" t="n">
        <v>9614</v>
      </c>
      <c r="C2130" s="1" t="n">
        <v>65592</v>
      </c>
      <c r="D2130" s="1" t="n">
        <v>2882387</v>
      </c>
      <c r="E2130" s="1" t="n">
        <f aca="false">D2129*0.001</f>
        <v>2880.935</v>
      </c>
      <c r="F2130" s="1" t="n">
        <f aca="false">D2130*0.001</f>
        <v>2882.387</v>
      </c>
      <c r="G2130" s="1" t="n">
        <f aca="false">C2130-B2130</f>
        <v>55978</v>
      </c>
      <c r="H2130" s="1" t="n">
        <f aca="false">LN(2)/1224</f>
        <v>0.000566296716143746</v>
      </c>
      <c r="I2130" s="1" t="n">
        <f aca="false">EXP(H2130*E2130)*H2130*(F2130-E2130)/(1-EXP(-(F2130-E2130)*H2130))</f>
        <v>5.11345414184731</v>
      </c>
      <c r="J2130" s="1" t="n">
        <f aca="false">0.5*(E2130+F2130)</f>
        <v>2881.661</v>
      </c>
      <c r="K2130" s="1" t="n">
        <f aca="false">I2130*G2130</f>
        <v>286240.935952329</v>
      </c>
      <c r="L2130" s="1" t="n">
        <f aca="false">J2130/60</f>
        <v>48.0276833333333</v>
      </c>
      <c r="M2130" s="1" t="n">
        <f aca="false">K2130</f>
        <v>286240.935952329</v>
      </c>
    </row>
    <row r="2131" customFormat="false" ht="12.75" hidden="false" customHeight="false" outlineLevel="0" collapsed="false">
      <c r="A2131" s="1" t="n">
        <v>2277215</v>
      </c>
      <c r="B2131" s="1" t="n">
        <v>9565</v>
      </c>
      <c r="C2131" s="1" t="n">
        <v>65938</v>
      </c>
      <c r="D2131" s="1" t="n">
        <v>2883683</v>
      </c>
      <c r="E2131" s="1" t="n">
        <f aca="false">D2130*0.001</f>
        <v>2882.387</v>
      </c>
      <c r="F2131" s="1" t="n">
        <f aca="false">D2131*0.001</f>
        <v>2883.683</v>
      </c>
      <c r="G2131" s="1" t="n">
        <f aca="false">C2131-B2131</f>
        <v>56373</v>
      </c>
      <c r="H2131" s="1" t="n">
        <f aca="false">LN(2)/1224</f>
        <v>0.000566296716143746</v>
      </c>
      <c r="I2131" s="1" t="n">
        <f aca="false">EXP(H2131*E2131)*H2131*(F2131-E2131)/(1-EXP(-(F2131-E2131)*H2131))</f>
        <v>5.11743445563762</v>
      </c>
      <c r="J2131" s="1" t="n">
        <f aca="false">0.5*(E2131+F2131)</f>
        <v>2883.035</v>
      </c>
      <c r="K2131" s="1" t="n">
        <f aca="false">I2131*G2131</f>
        <v>288485.132567659</v>
      </c>
      <c r="L2131" s="1" t="n">
        <f aca="false">J2131/60</f>
        <v>48.0505833333333</v>
      </c>
      <c r="M2131" s="1" t="n">
        <f aca="false">K2131</f>
        <v>288485.132567659</v>
      </c>
    </row>
    <row r="2132" customFormat="false" ht="12.75" hidden="false" customHeight="false" outlineLevel="0" collapsed="false">
      <c r="A2132" s="1" t="n">
        <v>2281890</v>
      </c>
      <c r="B2132" s="1" t="n">
        <v>9417</v>
      </c>
      <c r="C2132" s="1" t="n">
        <v>66292</v>
      </c>
      <c r="D2132" s="1" t="n">
        <v>2884999</v>
      </c>
      <c r="E2132" s="1" t="n">
        <f aca="false">D2131*0.001</f>
        <v>2883.683</v>
      </c>
      <c r="F2132" s="1" t="n">
        <f aca="false">D2132*0.001</f>
        <v>2884.999</v>
      </c>
      <c r="G2132" s="1" t="n">
        <f aca="false">C2132-B2132</f>
        <v>56875</v>
      </c>
      <c r="H2132" s="1" t="n">
        <f aca="false">LN(2)/1224</f>
        <v>0.000566296716143746</v>
      </c>
      <c r="I2132" s="1" t="n">
        <f aca="false">EXP(H2132*E2132)*H2132*(F2132-E2132)/(1-EXP(-(F2132-E2132)*H2132))</f>
        <v>5.12122062212858</v>
      </c>
      <c r="J2132" s="1" t="n">
        <f aca="false">0.5*(E2132+F2132)</f>
        <v>2884.341</v>
      </c>
      <c r="K2132" s="1" t="n">
        <f aca="false">I2132*G2132</f>
        <v>291269.422883563</v>
      </c>
      <c r="L2132" s="1" t="n">
        <f aca="false">J2132/60</f>
        <v>48.07235</v>
      </c>
      <c r="M2132" s="1" t="n">
        <f aca="false">K2132</f>
        <v>291269.422883563</v>
      </c>
    </row>
    <row r="2133" customFormat="false" ht="12.75" hidden="false" customHeight="false" outlineLevel="0" collapsed="false">
      <c r="A2133" s="1" t="n">
        <v>2280963</v>
      </c>
      <c r="B2133" s="1" t="n">
        <v>9515</v>
      </c>
      <c r="C2133" s="1" t="n">
        <v>65410</v>
      </c>
      <c r="D2133" s="1" t="n">
        <v>2886947</v>
      </c>
      <c r="E2133" s="1" t="n">
        <f aca="false">D2132*0.001</f>
        <v>2884.999</v>
      </c>
      <c r="F2133" s="1" t="n">
        <f aca="false">D2133*0.001</f>
        <v>2886.947</v>
      </c>
      <c r="G2133" s="1" t="n">
        <f aca="false">C2133-B2133</f>
        <v>55895</v>
      </c>
      <c r="H2133" s="1" t="n">
        <f aca="false">LN(2)/1224</f>
        <v>0.000566296716143746</v>
      </c>
      <c r="I2133" s="1" t="n">
        <f aca="false">EXP(H2133*E2133)*H2133*(F2133-E2133)/(1-EXP(-(F2133-E2133)*H2133))</f>
        <v>5.1259556814733</v>
      </c>
      <c r="J2133" s="1" t="n">
        <f aca="false">0.5*(E2133+F2133)</f>
        <v>2885.973</v>
      </c>
      <c r="K2133" s="1" t="n">
        <f aca="false">I2133*G2133</f>
        <v>286515.29281595</v>
      </c>
      <c r="L2133" s="1" t="n">
        <f aca="false">J2133/60</f>
        <v>48.09955</v>
      </c>
      <c r="M2133" s="1" t="n">
        <f aca="false">K2133</f>
        <v>286515.29281595</v>
      </c>
    </row>
    <row r="2134" customFormat="false" ht="12.75" hidden="false" customHeight="false" outlineLevel="0" collapsed="false">
      <c r="A2134" s="1" t="n">
        <v>2278776</v>
      </c>
      <c r="B2134" s="1" t="n">
        <v>9678</v>
      </c>
      <c r="C2134" s="1" t="n">
        <v>65838</v>
      </c>
      <c r="D2134" s="1" t="n">
        <v>2888006</v>
      </c>
      <c r="E2134" s="1" t="n">
        <f aca="false">D2133*0.001</f>
        <v>2886.947</v>
      </c>
      <c r="F2134" s="1" t="n">
        <f aca="false">D2134*0.001</f>
        <v>2888.006</v>
      </c>
      <c r="G2134" s="1" t="n">
        <f aca="false">C2134-B2134</f>
        <v>56160</v>
      </c>
      <c r="H2134" s="1" t="n">
        <f aca="false">LN(2)/1224</f>
        <v>0.000566296716143746</v>
      </c>
      <c r="I2134" s="1" t="n">
        <f aca="false">EXP(H2134*E2134)*H2134*(F2134-E2134)/(1-EXP(-(F2134-E2134)*H2134))</f>
        <v>5.13032210087641</v>
      </c>
      <c r="J2134" s="1" t="n">
        <f aca="false">0.5*(E2134+F2134)</f>
        <v>2887.4765</v>
      </c>
      <c r="K2134" s="1" t="n">
        <f aca="false">I2134*G2134</f>
        <v>288118.889185219</v>
      </c>
      <c r="L2134" s="1" t="n">
        <f aca="false">J2134/60</f>
        <v>48.1246083333333</v>
      </c>
      <c r="M2134" s="1" t="n">
        <f aca="false">K2134</f>
        <v>288118.889185219</v>
      </c>
    </row>
    <row r="2135" customFormat="false" ht="12.75" hidden="false" customHeight="false" outlineLevel="0" collapsed="false">
      <c r="A2135" s="1" t="n">
        <v>2275422</v>
      </c>
      <c r="B2135" s="1" t="n">
        <v>9472</v>
      </c>
      <c r="C2135" s="1" t="n">
        <v>66258</v>
      </c>
      <c r="D2135" s="1" t="n">
        <v>2889064</v>
      </c>
      <c r="E2135" s="1" t="n">
        <f aca="false">D2134*0.001</f>
        <v>2888.006</v>
      </c>
      <c r="F2135" s="1" t="n">
        <f aca="false">D2135*0.001</f>
        <v>2889.064</v>
      </c>
      <c r="G2135" s="1" t="n">
        <f aca="false">C2135-B2135</f>
        <v>56786</v>
      </c>
      <c r="H2135" s="1" t="n">
        <f aca="false">LN(2)/1224</f>
        <v>0.000566296716143746</v>
      </c>
      <c r="I2135" s="1" t="n">
        <f aca="false">EXP(H2135*E2135)*H2135*(F2135-E2135)/(1-EXP(-(F2135-E2135)*H2135))</f>
        <v>5.13339826660038</v>
      </c>
      <c r="J2135" s="1" t="n">
        <f aca="false">0.5*(E2135+F2135)</f>
        <v>2888.535</v>
      </c>
      <c r="K2135" s="1" t="n">
        <f aca="false">I2135*G2135</f>
        <v>291505.153967169</v>
      </c>
      <c r="L2135" s="1" t="n">
        <f aca="false">J2135/60</f>
        <v>48.14225</v>
      </c>
      <c r="M2135" s="1" t="n">
        <f aca="false">K2135</f>
        <v>291505.153967169</v>
      </c>
    </row>
    <row r="2136" customFormat="false" ht="12.75" hidden="false" customHeight="false" outlineLevel="0" collapsed="false">
      <c r="A2136" s="1" t="n">
        <v>2270034</v>
      </c>
      <c r="B2136" s="1" t="n">
        <v>9674</v>
      </c>
      <c r="C2136" s="1" t="n">
        <v>65658</v>
      </c>
      <c r="D2136" s="1" t="n">
        <v>2890519</v>
      </c>
      <c r="E2136" s="1" t="n">
        <f aca="false">D2135*0.001</f>
        <v>2889.064</v>
      </c>
      <c r="F2136" s="1" t="n">
        <f aca="false">D2136*0.001</f>
        <v>2890.519</v>
      </c>
      <c r="G2136" s="1" t="n">
        <f aca="false">C2136-B2136</f>
        <v>55984</v>
      </c>
      <c r="H2136" s="1" t="n">
        <f aca="false">LN(2)/1224</f>
        <v>0.000566296716143746</v>
      </c>
      <c r="I2136" s="1" t="n">
        <f aca="false">EXP(H2136*E2136)*H2136*(F2136-E2136)/(1-EXP(-(F2136-E2136)*H2136))</f>
        <v>5.13705217686099</v>
      </c>
      <c r="J2136" s="1" t="n">
        <f aca="false">0.5*(E2136+F2136)</f>
        <v>2889.7915</v>
      </c>
      <c r="K2136" s="1" t="n">
        <f aca="false">I2136*G2136</f>
        <v>287592.729069386</v>
      </c>
      <c r="L2136" s="1" t="n">
        <f aca="false">J2136/60</f>
        <v>48.1631916666667</v>
      </c>
      <c r="M2136" s="1" t="n">
        <f aca="false">K2136</f>
        <v>287592.729069386</v>
      </c>
    </row>
    <row r="2137" customFormat="false" ht="12.75" hidden="false" customHeight="false" outlineLevel="0" collapsed="false">
      <c r="A2137" s="1" t="n">
        <v>2269738</v>
      </c>
      <c r="B2137" s="1" t="n">
        <v>9309</v>
      </c>
      <c r="C2137" s="1" t="n">
        <v>65434</v>
      </c>
      <c r="D2137" s="1" t="n">
        <v>2891804</v>
      </c>
      <c r="E2137" s="1" t="n">
        <f aca="false">D2136*0.001</f>
        <v>2890.519</v>
      </c>
      <c r="F2137" s="1" t="n">
        <f aca="false">D2137*0.001</f>
        <v>2891.804</v>
      </c>
      <c r="G2137" s="1" t="n">
        <f aca="false">C2137-B2137</f>
        <v>56125</v>
      </c>
      <c r="H2137" s="1" t="n">
        <f aca="false">LN(2)/1224</f>
        <v>0.000566296716143746</v>
      </c>
      <c r="I2137" s="1" t="n">
        <f aca="false">EXP(H2137*E2137)*H2137*(F2137-E2137)/(1-EXP(-(F2137-E2137)*H2137))</f>
        <v>5.14103921648917</v>
      </c>
      <c r="J2137" s="1" t="n">
        <f aca="false">0.5*(E2137+F2137)</f>
        <v>2891.1615</v>
      </c>
      <c r="K2137" s="1" t="n">
        <f aca="false">I2137*G2137</f>
        <v>288540.826025454</v>
      </c>
      <c r="L2137" s="1" t="n">
        <f aca="false">J2137/60</f>
        <v>48.186025</v>
      </c>
      <c r="M2137" s="1" t="n">
        <f aca="false">K2137</f>
        <v>288540.826025454</v>
      </c>
    </row>
    <row r="2138" customFormat="false" ht="12.75" hidden="false" customHeight="false" outlineLevel="0" collapsed="false">
      <c r="A2138" s="1" t="n">
        <v>2268908</v>
      </c>
      <c r="B2138" s="1" t="n">
        <v>9565</v>
      </c>
      <c r="C2138" s="1" t="n">
        <v>65581</v>
      </c>
      <c r="D2138" s="1" t="n">
        <v>2893121</v>
      </c>
      <c r="E2138" s="1" t="n">
        <f aca="false">D2137*0.001</f>
        <v>2891.804</v>
      </c>
      <c r="F2138" s="1" t="n">
        <f aca="false">D2138*0.001</f>
        <v>2893.121</v>
      </c>
      <c r="G2138" s="1" t="n">
        <f aca="false">C2138-B2138</f>
        <v>56016</v>
      </c>
      <c r="H2138" s="1" t="n">
        <f aca="false">LN(2)/1224</f>
        <v>0.000566296716143746</v>
      </c>
      <c r="I2138" s="1" t="n">
        <f aca="false">EXP(H2138*E2138)*H2138*(F2138-E2138)/(1-EXP(-(F2138-E2138)*H2138))</f>
        <v>5.14482827746167</v>
      </c>
      <c r="J2138" s="1" t="n">
        <f aca="false">0.5*(E2138+F2138)</f>
        <v>2892.4625</v>
      </c>
      <c r="K2138" s="1" t="n">
        <f aca="false">I2138*G2138</f>
        <v>288192.700790293</v>
      </c>
      <c r="L2138" s="1" t="n">
        <f aca="false">J2138/60</f>
        <v>48.2077083333333</v>
      </c>
      <c r="M2138" s="1" t="n">
        <f aca="false">K2138</f>
        <v>288192.700790293</v>
      </c>
    </row>
    <row r="2139" customFormat="false" ht="12.75" hidden="false" customHeight="false" outlineLevel="0" collapsed="false">
      <c r="A2139" s="1" t="n">
        <v>2269806</v>
      </c>
      <c r="B2139" s="1" t="n">
        <v>9381</v>
      </c>
      <c r="C2139" s="1" t="n">
        <v>65674</v>
      </c>
      <c r="D2139" s="1" t="n">
        <v>2894574</v>
      </c>
      <c r="E2139" s="1" t="n">
        <f aca="false">D2138*0.001</f>
        <v>2893.121</v>
      </c>
      <c r="F2139" s="1" t="n">
        <f aca="false">D2139*0.001</f>
        <v>2894.574</v>
      </c>
      <c r="G2139" s="1" t="n">
        <f aca="false">C2139-B2139</f>
        <v>56293</v>
      </c>
      <c r="H2139" s="1" t="n">
        <f aca="false">LN(2)/1224</f>
        <v>0.000566296716143746</v>
      </c>
      <c r="I2139" s="1" t="n">
        <f aca="false">EXP(H2139*E2139)*H2139*(F2139-E2139)/(1-EXP(-(F2139-E2139)*H2139))</f>
        <v>5.14886503101341</v>
      </c>
      <c r="J2139" s="1" t="n">
        <f aca="false">0.5*(E2139+F2139)</f>
        <v>2893.8475</v>
      </c>
      <c r="K2139" s="1" t="n">
        <f aca="false">I2139*G2139</f>
        <v>289845.059190838</v>
      </c>
      <c r="L2139" s="1" t="n">
        <f aca="false">J2139/60</f>
        <v>48.2307916666667</v>
      </c>
      <c r="M2139" s="1" t="n">
        <f aca="false">K2139</f>
        <v>289845.059190838</v>
      </c>
    </row>
    <row r="2140" customFormat="false" ht="12.75" hidden="false" customHeight="false" outlineLevel="0" collapsed="false">
      <c r="A2140" s="1" t="n">
        <v>2267482</v>
      </c>
      <c r="B2140" s="1" t="n">
        <v>9404</v>
      </c>
      <c r="C2140" s="1" t="n">
        <v>66039</v>
      </c>
      <c r="D2140" s="1" t="n">
        <v>2895868</v>
      </c>
      <c r="E2140" s="1" t="n">
        <f aca="false">D2139*0.001</f>
        <v>2894.574</v>
      </c>
      <c r="F2140" s="1" t="n">
        <f aca="false">D2140*0.001</f>
        <v>2895.868</v>
      </c>
      <c r="G2140" s="1" t="n">
        <f aca="false">C2140-B2140</f>
        <v>56635</v>
      </c>
      <c r="H2140" s="1" t="n">
        <f aca="false">LN(2)/1224</f>
        <v>0.000566296716143746</v>
      </c>
      <c r="I2140" s="1" t="n">
        <f aca="false">EXP(H2140*E2140)*H2140*(F2140-E2140)/(1-EXP(-(F2140-E2140)*H2140))</f>
        <v>5.15287145017729</v>
      </c>
      <c r="J2140" s="1" t="n">
        <f aca="false">0.5*(E2140+F2140)</f>
        <v>2895.221</v>
      </c>
      <c r="K2140" s="1" t="n">
        <f aca="false">I2140*G2140</f>
        <v>291832.874580791</v>
      </c>
      <c r="L2140" s="1" t="n">
        <f aca="false">J2140/60</f>
        <v>48.2536833333333</v>
      </c>
      <c r="M2140" s="1" t="n">
        <f aca="false">K2140</f>
        <v>291832.874580791</v>
      </c>
    </row>
    <row r="2141" customFormat="false" ht="12.75" hidden="false" customHeight="false" outlineLevel="0" collapsed="false">
      <c r="A2141" s="1" t="n">
        <v>2266015</v>
      </c>
      <c r="B2141" s="1" t="n">
        <v>9526</v>
      </c>
      <c r="C2141" s="1" t="n">
        <v>65283</v>
      </c>
      <c r="D2141" s="1" t="n">
        <v>2897208</v>
      </c>
      <c r="E2141" s="1" t="n">
        <f aca="false">D2140*0.001</f>
        <v>2895.868</v>
      </c>
      <c r="F2141" s="1" t="n">
        <f aca="false">D2141*0.001</f>
        <v>2897.208</v>
      </c>
      <c r="G2141" s="1" t="n">
        <f aca="false">C2141-B2141</f>
        <v>55757</v>
      </c>
      <c r="H2141" s="1" t="n">
        <f aca="false">LN(2)/1224</f>
        <v>0.000566296716143746</v>
      </c>
      <c r="I2141" s="1" t="n">
        <f aca="false">EXP(H2141*E2141)*H2141*(F2141-E2141)/(1-EXP(-(F2141-E2141)*H2141))</f>
        <v>5.15671595264932</v>
      </c>
      <c r="J2141" s="1" t="n">
        <f aca="false">0.5*(E2141+F2141)</f>
        <v>2896.538</v>
      </c>
      <c r="K2141" s="1" t="n">
        <f aca="false">I2141*G2141</f>
        <v>287523.011371868</v>
      </c>
      <c r="L2141" s="1" t="n">
        <f aca="false">J2141/60</f>
        <v>48.2756333333333</v>
      </c>
      <c r="M2141" s="1" t="n">
        <f aca="false">K2141</f>
        <v>287523.011371868</v>
      </c>
    </row>
    <row r="2142" customFormat="false" ht="12.75" hidden="false" customHeight="false" outlineLevel="0" collapsed="false">
      <c r="A2142" s="1" t="n">
        <v>2264622</v>
      </c>
      <c r="B2142" s="1" t="n">
        <v>9251</v>
      </c>
      <c r="C2142" s="1" t="n">
        <v>65210</v>
      </c>
      <c r="D2142" s="1" t="n">
        <v>2898646</v>
      </c>
      <c r="E2142" s="1" t="n">
        <f aca="false">D2141*0.001</f>
        <v>2897.208</v>
      </c>
      <c r="F2142" s="1" t="n">
        <f aca="false">D2142*0.001</f>
        <v>2898.646</v>
      </c>
      <c r="G2142" s="1" t="n">
        <f aca="false">C2142-B2142</f>
        <v>55959</v>
      </c>
      <c r="H2142" s="1" t="n">
        <f aca="false">LN(2)/1224</f>
        <v>0.000566296716143746</v>
      </c>
      <c r="I2142" s="1" t="n">
        <f aca="false">EXP(H2142*E2142)*H2142*(F2142-E2142)/(1-EXP(-(F2142-E2142)*H2142))</f>
        <v>5.16077373085944</v>
      </c>
      <c r="J2142" s="1" t="n">
        <f aca="false">0.5*(E2142+F2142)</f>
        <v>2897.927</v>
      </c>
      <c r="K2142" s="1" t="n">
        <f aca="false">I2142*G2142</f>
        <v>288791.737205163</v>
      </c>
      <c r="L2142" s="1" t="n">
        <f aca="false">J2142/60</f>
        <v>48.2987833333333</v>
      </c>
      <c r="M2142" s="1" t="n">
        <f aca="false">K2142</f>
        <v>288791.737205163</v>
      </c>
    </row>
    <row r="2143" customFormat="false" ht="12.75" hidden="false" customHeight="false" outlineLevel="0" collapsed="false">
      <c r="A2143" s="1" t="n">
        <v>2260120</v>
      </c>
      <c r="B2143" s="1" t="n">
        <v>9269</v>
      </c>
      <c r="C2143" s="1" t="n">
        <v>65610</v>
      </c>
      <c r="D2143" s="1" t="n">
        <v>2899939</v>
      </c>
      <c r="E2143" s="1" t="n">
        <f aca="false">D2142*0.001</f>
        <v>2898.646</v>
      </c>
      <c r="F2143" s="1" t="n">
        <f aca="false">D2143*0.001</f>
        <v>2899.939</v>
      </c>
      <c r="G2143" s="1" t="n">
        <f aca="false">C2143-B2143</f>
        <v>56341</v>
      </c>
      <c r="H2143" s="1" t="n">
        <f aca="false">LN(2)/1224</f>
        <v>0.000566296716143746</v>
      </c>
      <c r="I2143" s="1" t="n">
        <f aca="false">EXP(H2143*E2143)*H2143*(F2143-E2143)/(1-EXP(-(F2143-E2143)*H2143))</f>
        <v>5.16476601519702</v>
      </c>
      <c r="J2143" s="1" t="n">
        <f aca="false">0.5*(E2143+F2143)</f>
        <v>2899.2925</v>
      </c>
      <c r="K2143" s="1" t="n">
        <f aca="false">I2143*G2143</f>
        <v>290988.082062215</v>
      </c>
      <c r="L2143" s="1" t="n">
        <f aca="false">J2143/60</f>
        <v>48.3215416666667</v>
      </c>
      <c r="M2143" s="1" t="n">
        <f aca="false">K2143</f>
        <v>290988.082062215</v>
      </c>
    </row>
    <row r="2144" customFormat="false" ht="12.75" hidden="false" customHeight="false" outlineLevel="0" collapsed="false">
      <c r="A2144" s="1" t="n">
        <v>2258824</v>
      </c>
      <c r="B2144" s="1" t="n">
        <v>9420</v>
      </c>
      <c r="C2144" s="1" t="n">
        <v>65193</v>
      </c>
      <c r="D2144" s="1" t="n">
        <v>2901252</v>
      </c>
      <c r="E2144" s="1" t="n">
        <f aca="false">D2143*0.001</f>
        <v>2899.939</v>
      </c>
      <c r="F2144" s="1" t="n">
        <f aca="false">D2144*0.001</f>
        <v>2901.252</v>
      </c>
      <c r="G2144" s="1" t="n">
        <f aca="false">C2144-B2144</f>
        <v>55773</v>
      </c>
      <c r="H2144" s="1" t="n">
        <f aca="false">LN(2)/1224</f>
        <v>0.000566296716143746</v>
      </c>
      <c r="I2144" s="1" t="n">
        <f aca="false">EXP(H2144*E2144)*H2144*(F2144-E2144)/(1-EXP(-(F2144-E2144)*H2144))</f>
        <v>5.16857841939718</v>
      </c>
      <c r="J2144" s="1" t="n">
        <f aca="false">0.5*(E2144+F2144)</f>
        <v>2900.5955</v>
      </c>
      <c r="K2144" s="1" t="n">
        <f aca="false">I2144*G2144</f>
        <v>288267.124185039</v>
      </c>
      <c r="L2144" s="1" t="n">
        <f aca="false">J2144/60</f>
        <v>48.3432583333333</v>
      </c>
      <c r="M2144" s="1" t="n">
        <f aca="false">K2144</f>
        <v>288267.124185039</v>
      </c>
    </row>
    <row r="2145" customFormat="false" ht="12.75" hidden="false" customHeight="false" outlineLevel="0" collapsed="false">
      <c r="A2145" s="1" t="n">
        <v>2256833</v>
      </c>
      <c r="B2145" s="1" t="n">
        <v>9362</v>
      </c>
      <c r="C2145" s="1" t="n">
        <v>65197</v>
      </c>
      <c r="D2145" s="1" t="n">
        <v>2902707</v>
      </c>
      <c r="E2145" s="1" t="n">
        <f aca="false">D2144*0.001</f>
        <v>2901.252</v>
      </c>
      <c r="F2145" s="1" t="n">
        <f aca="false">D2145*0.001</f>
        <v>2902.707</v>
      </c>
      <c r="G2145" s="1" t="n">
        <f aca="false">C2145-B2145</f>
        <v>55835</v>
      </c>
      <c r="H2145" s="1" t="n">
        <f aca="false">LN(2)/1224</f>
        <v>0.000566296716143746</v>
      </c>
      <c r="I2145" s="1" t="n">
        <f aca="false">EXP(H2145*E2145)*H2145*(F2145-E2145)/(1-EXP(-(F2145-E2145)*H2145))</f>
        <v>5.17263087749641</v>
      </c>
      <c r="J2145" s="1" t="n">
        <f aca="false">0.5*(E2145+F2145)</f>
        <v>2901.9795</v>
      </c>
      <c r="K2145" s="1" t="n">
        <f aca="false">I2145*G2145</f>
        <v>288813.845045012</v>
      </c>
      <c r="L2145" s="1" t="n">
        <f aca="false">J2145/60</f>
        <v>48.366325</v>
      </c>
      <c r="M2145" s="1" t="n">
        <f aca="false">K2145</f>
        <v>288813.845045012</v>
      </c>
    </row>
    <row r="2146" customFormat="false" ht="12.75" hidden="false" customHeight="false" outlineLevel="0" collapsed="false">
      <c r="A2146" s="1" t="n">
        <v>2255327</v>
      </c>
      <c r="B2146" s="1" t="n">
        <v>9380</v>
      </c>
      <c r="C2146" s="1" t="n">
        <v>64765</v>
      </c>
      <c r="D2146" s="1" t="n">
        <v>2904000</v>
      </c>
      <c r="E2146" s="1" t="n">
        <f aca="false">D2145*0.001</f>
        <v>2902.707</v>
      </c>
      <c r="F2146" s="1" t="n">
        <f aca="false">D2146*0.001</f>
        <v>2904</v>
      </c>
      <c r="G2146" s="1" t="n">
        <f aca="false">C2146-B2146</f>
        <v>55385</v>
      </c>
      <c r="H2146" s="1" t="n">
        <f aca="false">LN(2)/1224</f>
        <v>0.000566296716143746</v>
      </c>
      <c r="I2146" s="1" t="n">
        <f aca="false">EXP(H2146*E2146)*H2146*(F2146-E2146)/(1-EXP(-(F2146-E2146)*H2146))</f>
        <v>5.17665725561164</v>
      </c>
      <c r="J2146" s="1" t="n">
        <f aca="false">0.5*(E2146+F2146)</f>
        <v>2903.3535</v>
      </c>
      <c r="K2146" s="1" t="n">
        <f aca="false">I2146*G2146</f>
        <v>286709.16210205</v>
      </c>
      <c r="L2146" s="1" t="n">
        <f aca="false">J2146/60</f>
        <v>48.389225</v>
      </c>
      <c r="M2146" s="1" t="n">
        <f aca="false">K2146</f>
        <v>286709.16210205</v>
      </c>
    </row>
    <row r="2147" customFormat="false" ht="12.75" hidden="false" customHeight="false" outlineLevel="0" collapsed="false">
      <c r="A2147" s="1" t="n">
        <v>2241616</v>
      </c>
      <c r="B2147" s="1" t="n">
        <v>9084</v>
      </c>
      <c r="C2147" s="1" t="n">
        <v>64408</v>
      </c>
      <c r="D2147" s="1" t="n">
        <v>2905321</v>
      </c>
      <c r="E2147" s="1" t="n">
        <f aca="false">D2146*0.001</f>
        <v>2904</v>
      </c>
      <c r="F2147" s="1" t="n">
        <f aca="false">D2147*0.001</f>
        <v>2905.321</v>
      </c>
      <c r="G2147" s="1" t="n">
        <f aca="false">C2147-B2147</f>
        <v>55324</v>
      </c>
      <c r="H2147" s="1" t="n">
        <f aca="false">LN(2)/1224</f>
        <v>0.000566296716143746</v>
      </c>
      <c r="I2147" s="1" t="n">
        <f aca="false">EXP(H2147*E2147)*H2147*(F2147-E2147)/(1-EXP(-(F2147-E2147)*H2147))</f>
        <v>5.1804901707116</v>
      </c>
      <c r="J2147" s="1" t="n">
        <f aca="false">0.5*(E2147+F2147)</f>
        <v>2904.6605</v>
      </c>
      <c r="K2147" s="1" t="n">
        <f aca="false">I2147*G2147</f>
        <v>286605.438204448</v>
      </c>
      <c r="L2147" s="1" t="n">
        <f aca="false">J2147/60</f>
        <v>48.4110083333333</v>
      </c>
      <c r="M2147" s="1" t="n">
        <f aca="false">K2147</f>
        <v>286605.438204448</v>
      </c>
    </row>
    <row r="2148" customFormat="false" ht="12.75" hidden="false" customHeight="false" outlineLevel="0" collapsed="false">
      <c r="A2148" s="1" t="n">
        <v>2241101</v>
      </c>
      <c r="B2148" s="1" t="n">
        <v>9324</v>
      </c>
      <c r="C2148" s="1" t="n">
        <v>65476</v>
      </c>
      <c r="D2148" s="1" t="n">
        <v>2906797</v>
      </c>
      <c r="E2148" s="1" t="n">
        <f aca="false">D2147*0.001</f>
        <v>2905.321</v>
      </c>
      <c r="F2148" s="1" t="n">
        <f aca="false">D2148*0.001</f>
        <v>2906.797</v>
      </c>
      <c r="G2148" s="1" t="n">
        <f aca="false">C2148-B2148</f>
        <v>56152</v>
      </c>
      <c r="H2148" s="1" t="n">
        <f aca="false">LN(2)/1224</f>
        <v>0.000566296716143746</v>
      </c>
      <c r="I2148" s="1" t="n">
        <f aca="false">EXP(H2148*E2148)*H2148*(F2148-E2148)/(1-EXP(-(F2148-E2148)*H2148))</f>
        <v>5.18459453759257</v>
      </c>
      <c r="J2148" s="1" t="n">
        <f aca="false">0.5*(E2148+F2148)</f>
        <v>2906.059</v>
      </c>
      <c r="K2148" s="1" t="n">
        <f aca="false">I2148*G2148</f>
        <v>291125.352474898</v>
      </c>
      <c r="L2148" s="1" t="n">
        <f aca="false">J2148/60</f>
        <v>48.4343166666667</v>
      </c>
      <c r="M2148" s="1" t="n">
        <f aca="false">K2148</f>
        <v>291125.352474898</v>
      </c>
    </row>
    <row r="2149" customFormat="false" ht="12.75" hidden="false" customHeight="false" outlineLevel="0" collapsed="false">
      <c r="A2149" s="1" t="n">
        <v>2240204</v>
      </c>
      <c r="B2149" s="1" t="n">
        <v>9142</v>
      </c>
      <c r="C2149" s="1" t="n">
        <v>64651</v>
      </c>
      <c r="D2149" s="1" t="n">
        <v>2908066</v>
      </c>
      <c r="E2149" s="1" t="n">
        <f aca="false">D2148*0.001</f>
        <v>2906.797</v>
      </c>
      <c r="F2149" s="1" t="n">
        <f aca="false">D2149*0.001</f>
        <v>2908.066</v>
      </c>
      <c r="G2149" s="1" t="n">
        <f aca="false">C2149-B2149</f>
        <v>55509</v>
      </c>
      <c r="H2149" s="1" t="n">
        <f aca="false">LN(2)/1224</f>
        <v>0.000566296716143746</v>
      </c>
      <c r="I2149" s="1" t="n">
        <f aca="false">EXP(H2149*E2149)*H2149*(F2149-E2149)/(1-EXP(-(F2149-E2149)*H2149))</f>
        <v>5.18862582930108</v>
      </c>
      <c r="J2149" s="1" t="n">
        <f aca="false">0.5*(E2149+F2149)</f>
        <v>2907.4315</v>
      </c>
      <c r="K2149" s="1" t="n">
        <f aca="false">I2149*G2149</f>
        <v>288015.431158674</v>
      </c>
      <c r="L2149" s="1" t="n">
        <f aca="false">J2149/60</f>
        <v>48.4571916666667</v>
      </c>
      <c r="M2149" s="1" t="n">
        <f aca="false">K2149</f>
        <v>288015.431158674</v>
      </c>
    </row>
    <row r="2150" customFormat="false" ht="12.75" hidden="false" customHeight="false" outlineLevel="0" collapsed="false">
      <c r="A2150" s="1" t="n">
        <v>2245615</v>
      </c>
      <c r="B2150" s="1" t="n">
        <v>9047</v>
      </c>
      <c r="C2150" s="1" t="n">
        <v>64618</v>
      </c>
      <c r="D2150" s="1" t="n">
        <v>2909383</v>
      </c>
      <c r="E2150" s="1" t="n">
        <f aca="false">D2149*0.001</f>
        <v>2908.066</v>
      </c>
      <c r="F2150" s="1" t="n">
        <f aca="false">D2150*0.001</f>
        <v>2909.383</v>
      </c>
      <c r="G2150" s="1" t="n">
        <f aca="false">C2150-B2150</f>
        <v>55571</v>
      </c>
      <c r="H2150" s="1" t="n">
        <f aca="false">LN(2)/1224</f>
        <v>0.000566296716143746</v>
      </c>
      <c r="I2150" s="1" t="n">
        <f aca="false">EXP(H2150*E2150)*H2150*(F2150-E2150)/(1-EXP(-(F2150-E2150)*H2150))</f>
        <v>5.19242643615198</v>
      </c>
      <c r="J2150" s="1" t="n">
        <f aca="false">0.5*(E2150+F2150)</f>
        <v>2908.7245</v>
      </c>
      <c r="K2150" s="1" t="n">
        <f aca="false">I2150*G2150</f>
        <v>288548.329483402</v>
      </c>
      <c r="L2150" s="1" t="n">
        <f aca="false">J2150/60</f>
        <v>48.4787416666667</v>
      </c>
      <c r="M2150" s="1" t="n">
        <f aca="false">K2150</f>
        <v>288548.329483402</v>
      </c>
    </row>
    <row r="2151" customFormat="false" ht="12.75" hidden="false" customHeight="false" outlineLevel="0" collapsed="false">
      <c r="A2151" s="1" t="n">
        <v>2243298</v>
      </c>
      <c r="B2151" s="1" t="n">
        <v>9244</v>
      </c>
      <c r="C2151" s="1" t="n">
        <v>64512</v>
      </c>
      <c r="D2151" s="1" t="n">
        <v>2910832</v>
      </c>
      <c r="E2151" s="1" t="n">
        <f aca="false">D2150*0.001</f>
        <v>2909.383</v>
      </c>
      <c r="F2151" s="1" t="n">
        <f aca="false">D2151*0.001</f>
        <v>2910.832</v>
      </c>
      <c r="G2151" s="1" t="n">
        <f aca="false">C2151-B2151</f>
        <v>55268</v>
      </c>
      <c r="H2151" s="1" t="n">
        <f aca="false">LN(2)/1224</f>
        <v>0.000566296716143746</v>
      </c>
      <c r="I2151" s="1" t="n">
        <f aca="false">EXP(H2151*E2151)*H2151*(F2151-E2151)/(1-EXP(-(F2151-E2151)*H2151))</f>
        <v>5.1964946516284</v>
      </c>
      <c r="J2151" s="1" t="n">
        <f aca="false">0.5*(E2151+F2151)</f>
        <v>2910.1075</v>
      </c>
      <c r="K2151" s="1" t="n">
        <f aca="false">I2151*G2151</f>
        <v>287199.866406198</v>
      </c>
      <c r="L2151" s="1" t="n">
        <f aca="false">J2151/60</f>
        <v>48.5017916666667</v>
      </c>
      <c r="M2151" s="1" t="n">
        <f aca="false">K2151</f>
        <v>287199.866406198</v>
      </c>
    </row>
    <row r="2152" customFormat="false" ht="12.75" hidden="false" customHeight="false" outlineLevel="0" collapsed="false">
      <c r="A2152" s="1" t="n">
        <v>2239546</v>
      </c>
      <c r="B2152" s="1" t="n">
        <v>9259</v>
      </c>
      <c r="C2152" s="1" t="n">
        <v>64612</v>
      </c>
      <c r="D2152" s="1" t="n">
        <v>2912131</v>
      </c>
      <c r="E2152" s="1" t="n">
        <f aca="false">D2151*0.001</f>
        <v>2910.832</v>
      </c>
      <c r="F2152" s="1" t="n">
        <f aca="false">D2152*0.001</f>
        <v>2912.131</v>
      </c>
      <c r="G2152" s="1" t="n">
        <f aca="false">C2152-B2152</f>
        <v>55353</v>
      </c>
      <c r="H2152" s="1" t="n">
        <f aca="false">LN(2)/1224</f>
        <v>0.000566296716143746</v>
      </c>
      <c r="I2152" s="1" t="n">
        <f aca="false">EXP(H2152*E2152)*H2152*(F2152-E2152)/(1-EXP(-(F2152-E2152)*H2152))</f>
        <v>5.20053960302378</v>
      </c>
      <c r="J2152" s="1" t="n">
        <f aca="false">0.5*(E2152+F2152)</f>
        <v>2911.4815</v>
      </c>
      <c r="K2152" s="1" t="n">
        <f aca="false">I2152*G2152</f>
        <v>287865.468646175</v>
      </c>
      <c r="L2152" s="1" t="n">
        <f aca="false">J2152/60</f>
        <v>48.5246916666667</v>
      </c>
      <c r="M2152" s="1" t="n">
        <f aca="false">K2152</f>
        <v>287865.468646175</v>
      </c>
    </row>
    <row r="2153" customFormat="false" ht="12.75" hidden="false" customHeight="false" outlineLevel="0" collapsed="false">
      <c r="A2153" s="1" t="n">
        <v>2236979</v>
      </c>
      <c r="B2153" s="1" t="n">
        <v>9087</v>
      </c>
      <c r="C2153" s="1" t="n">
        <v>64682</v>
      </c>
      <c r="D2153" s="1" t="n">
        <v>2913447</v>
      </c>
      <c r="E2153" s="1" t="n">
        <f aca="false">D2152*0.001</f>
        <v>2912.131</v>
      </c>
      <c r="F2153" s="1" t="n">
        <f aca="false">D2153*0.001</f>
        <v>2913.447</v>
      </c>
      <c r="G2153" s="1" t="n">
        <f aca="false">C2153-B2153</f>
        <v>55595</v>
      </c>
      <c r="H2153" s="1" t="n">
        <f aca="false">LN(2)/1224</f>
        <v>0.000566296716143746</v>
      </c>
      <c r="I2153" s="1" t="n">
        <f aca="false">EXP(H2153*E2153)*H2153*(F2153-E2153)/(1-EXP(-(F2153-E2153)*H2153))</f>
        <v>5.20439167677189</v>
      </c>
      <c r="J2153" s="1" t="n">
        <f aca="false">0.5*(E2153+F2153)</f>
        <v>2912.789</v>
      </c>
      <c r="K2153" s="1" t="n">
        <f aca="false">I2153*G2153</f>
        <v>289338.155270133</v>
      </c>
      <c r="L2153" s="1" t="n">
        <f aca="false">J2153/60</f>
        <v>48.5464833333333</v>
      </c>
      <c r="M2153" s="1" t="n">
        <f aca="false">K2153</f>
        <v>289338.155270133</v>
      </c>
    </row>
    <row r="2154" customFormat="false" ht="12.75" hidden="false" customHeight="false" outlineLevel="0" collapsed="false">
      <c r="A2154" s="1" t="n">
        <v>2235314</v>
      </c>
      <c r="B2154" s="1" t="n">
        <v>8918</v>
      </c>
      <c r="C2154" s="1" t="n">
        <v>64783</v>
      </c>
      <c r="D2154" s="1" t="n">
        <v>2914897</v>
      </c>
      <c r="E2154" s="1" t="n">
        <f aca="false">D2153*0.001</f>
        <v>2913.447</v>
      </c>
      <c r="F2154" s="1" t="n">
        <f aca="false">D2154*0.001</f>
        <v>2914.897</v>
      </c>
      <c r="G2154" s="1" t="n">
        <f aca="false">C2154-B2154</f>
        <v>55865</v>
      </c>
      <c r="H2154" s="1" t="n">
        <f aca="false">LN(2)/1224</f>
        <v>0.000566296716143746</v>
      </c>
      <c r="I2154" s="1" t="n">
        <f aca="false">EXP(H2154*E2154)*H2154*(F2154-E2154)/(1-EXP(-(F2154-E2154)*H2154))</f>
        <v>5.20846926651203</v>
      </c>
      <c r="J2154" s="1" t="n">
        <f aca="false">0.5*(E2154+F2154)</f>
        <v>2914.172</v>
      </c>
      <c r="K2154" s="1" t="n">
        <f aca="false">I2154*G2154</f>
        <v>290971.135573694</v>
      </c>
      <c r="L2154" s="1" t="n">
        <f aca="false">J2154/60</f>
        <v>48.5695333333333</v>
      </c>
      <c r="M2154" s="1" t="n">
        <f aca="false">K2154</f>
        <v>290971.135573694</v>
      </c>
    </row>
    <row r="2155" customFormat="false" ht="12.75" hidden="false" customHeight="false" outlineLevel="0" collapsed="false">
      <c r="A2155" s="1" t="n">
        <v>2236555</v>
      </c>
      <c r="B2155" s="1" t="n">
        <v>9148</v>
      </c>
      <c r="C2155" s="1" t="n">
        <v>64947</v>
      </c>
      <c r="D2155" s="1" t="n">
        <v>2916200</v>
      </c>
      <c r="E2155" s="1" t="n">
        <f aca="false">D2154*0.001</f>
        <v>2914.897</v>
      </c>
      <c r="F2155" s="1" t="n">
        <f aca="false">D2155*0.001</f>
        <v>2916.2</v>
      </c>
      <c r="G2155" s="1" t="n">
        <f aca="false">C2155-B2155</f>
        <v>55799</v>
      </c>
      <c r="H2155" s="1" t="n">
        <f aca="false">LN(2)/1224</f>
        <v>0.000566296716143746</v>
      </c>
      <c r="I2155" s="1" t="n">
        <f aca="false">EXP(H2155*E2155)*H2155*(F2155-E2155)/(1-EXP(-(F2155-E2155)*H2155))</f>
        <v>5.21253091801757</v>
      </c>
      <c r="J2155" s="1" t="n">
        <f aca="false">0.5*(E2155+F2155)</f>
        <v>2915.5485</v>
      </c>
      <c r="K2155" s="1" t="n">
        <f aca="false">I2155*G2155</f>
        <v>290854.012694463</v>
      </c>
      <c r="L2155" s="1" t="n">
        <f aca="false">J2155/60</f>
        <v>48.592475</v>
      </c>
      <c r="M2155" s="1" t="n">
        <f aca="false">K2155</f>
        <v>290854.012694463</v>
      </c>
    </row>
    <row r="2156" customFormat="false" ht="12.75" hidden="false" customHeight="false" outlineLevel="0" collapsed="false">
      <c r="A2156" s="1" t="n">
        <v>2234597</v>
      </c>
      <c r="B2156" s="1" t="n">
        <v>9137</v>
      </c>
      <c r="C2156" s="1" t="n">
        <v>63982</v>
      </c>
      <c r="D2156" s="1" t="n">
        <v>2917538</v>
      </c>
      <c r="E2156" s="1" t="n">
        <f aca="false">D2155*0.001</f>
        <v>2916.2</v>
      </c>
      <c r="F2156" s="1" t="n">
        <f aca="false">D2156*0.001</f>
        <v>2917.538</v>
      </c>
      <c r="G2156" s="1" t="n">
        <f aca="false">C2156-B2156</f>
        <v>54845</v>
      </c>
      <c r="H2156" s="1" t="n">
        <f aca="false">LN(2)/1224</f>
        <v>0.000566296716143746</v>
      </c>
      <c r="I2156" s="1" t="n">
        <f aca="false">EXP(H2156*E2156)*H2156*(F2156-E2156)/(1-EXP(-(F2156-E2156)*H2156))</f>
        <v>5.21643027294037</v>
      </c>
      <c r="J2156" s="1" t="n">
        <f aca="false">0.5*(E2156+F2156)</f>
        <v>2916.869</v>
      </c>
      <c r="K2156" s="1" t="n">
        <f aca="false">I2156*G2156</f>
        <v>286095.118319414</v>
      </c>
      <c r="L2156" s="1" t="n">
        <f aca="false">J2156/60</f>
        <v>48.6144833333333</v>
      </c>
      <c r="M2156" s="1" t="n">
        <f aca="false">K2156</f>
        <v>286095.118319414</v>
      </c>
    </row>
    <row r="2157" customFormat="false" ht="12.75" hidden="false" customHeight="false" outlineLevel="0" collapsed="false">
      <c r="A2157" s="1" t="n">
        <v>2235050</v>
      </c>
      <c r="B2157" s="1" t="n">
        <v>9072</v>
      </c>
      <c r="C2157" s="1" t="n">
        <v>63762</v>
      </c>
      <c r="D2157" s="1" t="n">
        <v>2918964</v>
      </c>
      <c r="E2157" s="1" t="n">
        <f aca="false">D2156*0.001</f>
        <v>2917.538</v>
      </c>
      <c r="F2157" s="1" t="n">
        <f aca="false">D2157*0.001</f>
        <v>2918.964</v>
      </c>
      <c r="G2157" s="1" t="n">
        <f aca="false">C2157-B2157</f>
        <v>54690</v>
      </c>
      <c r="H2157" s="1" t="n">
        <f aca="false">LN(2)/1224</f>
        <v>0.000566296716143746</v>
      </c>
      <c r="I2157" s="1" t="n">
        <f aca="false">EXP(H2157*E2157)*H2157*(F2157-E2157)/(1-EXP(-(F2157-E2157)*H2157))</f>
        <v>5.22051434732925</v>
      </c>
      <c r="J2157" s="1" t="n">
        <f aca="false">0.5*(E2157+F2157)</f>
        <v>2918.251</v>
      </c>
      <c r="K2157" s="1" t="n">
        <f aca="false">I2157*G2157</f>
        <v>285509.929655437</v>
      </c>
      <c r="L2157" s="1" t="n">
        <f aca="false">J2157/60</f>
        <v>48.6375166666667</v>
      </c>
      <c r="M2157" s="1" t="n">
        <f aca="false">K2157</f>
        <v>285509.929655437</v>
      </c>
    </row>
    <row r="2158" customFormat="false" ht="12.75" hidden="false" customHeight="false" outlineLevel="0" collapsed="false">
      <c r="A2158" s="1" t="n">
        <v>2231930</v>
      </c>
      <c r="B2158" s="1" t="n">
        <v>9076</v>
      </c>
      <c r="C2158" s="1" t="n">
        <v>64591</v>
      </c>
      <c r="D2158" s="1" t="n">
        <v>2920263</v>
      </c>
      <c r="E2158" s="1" t="n">
        <f aca="false">D2157*0.001</f>
        <v>2918.964</v>
      </c>
      <c r="F2158" s="1" t="n">
        <f aca="false">D2158*0.001</f>
        <v>2920.263</v>
      </c>
      <c r="G2158" s="1" t="n">
        <f aca="false">C2158-B2158</f>
        <v>55515</v>
      </c>
      <c r="H2158" s="1" t="n">
        <f aca="false">LN(2)/1224</f>
        <v>0.000566296716143746</v>
      </c>
      <c r="I2158" s="1" t="n">
        <f aca="false">EXP(H2158*E2158)*H2158*(F2158-E2158)/(1-EXP(-(F2158-E2158)*H2158))</f>
        <v>5.22454396654462</v>
      </c>
      <c r="J2158" s="1" t="n">
        <f aca="false">0.5*(E2158+F2158)</f>
        <v>2919.6135</v>
      </c>
      <c r="K2158" s="1" t="n">
        <f aca="false">I2158*G2158</f>
        <v>290040.558302725</v>
      </c>
      <c r="L2158" s="1" t="n">
        <f aca="false">J2158/60</f>
        <v>48.660225</v>
      </c>
      <c r="M2158" s="1" t="n">
        <f aca="false">K2158</f>
        <v>290040.558302725</v>
      </c>
    </row>
    <row r="2159" customFormat="false" ht="12.75" hidden="false" customHeight="false" outlineLevel="0" collapsed="false">
      <c r="A2159" s="1" t="n">
        <v>2228334</v>
      </c>
      <c r="B2159" s="1" t="n">
        <v>9231</v>
      </c>
      <c r="C2159" s="1" t="n">
        <v>64330</v>
      </c>
      <c r="D2159" s="1" t="n">
        <v>2921578</v>
      </c>
      <c r="E2159" s="1" t="n">
        <f aca="false">D2158*0.001</f>
        <v>2920.263</v>
      </c>
      <c r="F2159" s="1" t="n">
        <f aca="false">D2159*0.001</f>
        <v>2921.578</v>
      </c>
      <c r="G2159" s="1" t="n">
        <f aca="false">C2159-B2159</f>
        <v>55099</v>
      </c>
      <c r="H2159" s="1" t="n">
        <f aca="false">LN(2)/1224</f>
        <v>0.000566296716143746</v>
      </c>
      <c r="I2159" s="1" t="n">
        <f aca="false">EXP(H2159*E2159)*H2159*(F2159-E2159)/(1-EXP(-(F2159-E2159)*H2159))</f>
        <v>5.22841234024929</v>
      </c>
      <c r="J2159" s="1" t="n">
        <f aca="false">0.5*(E2159+F2159)</f>
        <v>2920.9205</v>
      </c>
      <c r="K2159" s="1" t="n">
        <f aca="false">I2159*G2159</f>
        <v>288080.291535396</v>
      </c>
      <c r="L2159" s="1" t="n">
        <f aca="false">J2159/60</f>
        <v>48.6820083333333</v>
      </c>
      <c r="M2159" s="1" t="n">
        <f aca="false">K2159</f>
        <v>288080.291535396</v>
      </c>
    </row>
    <row r="2160" customFormat="false" ht="12.75" hidden="false" customHeight="false" outlineLevel="0" collapsed="false">
      <c r="A2160" s="1" t="n">
        <v>2226421</v>
      </c>
      <c r="B2160" s="1" t="n">
        <v>9174</v>
      </c>
      <c r="C2160" s="1" t="n">
        <v>63782</v>
      </c>
      <c r="D2160" s="1" t="n">
        <v>2923029</v>
      </c>
      <c r="E2160" s="1" t="n">
        <f aca="false">D2159*0.001</f>
        <v>2921.578</v>
      </c>
      <c r="F2160" s="1" t="n">
        <f aca="false">D2160*0.001</f>
        <v>2923.029</v>
      </c>
      <c r="G2160" s="1" t="n">
        <f aca="false">C2160-B2160</f>
        <v>54608</v>
      </c>
      <c r="H2160" s="1" t="n">
        <f aca="false">LN(2)/1224</f>
        <v>0.000566296716143746</v>
      </c>
      <c r="I2160" s="1" t="n">
        <f aca="false">EXP(H2160*E2160)*H2160*(F2160-E2160)/(1-EXP(-(F2160-E2160)*H2160))</f>
        <v>5.23250874955627</v>
      </c>
      <c r="J2160" s="1" t="n">
        <f aca="false">0.5*(E2160+F2160)</f>
        <v>2922.3035</v>
      </c>
      <c r="K2160" s="1" t="n">
        <f aca="false">I2160*G2160</f>
        <v>285736.837795769</v>
      </c>
      <c r="L2160" s="1" t="n">
        <f aca="false">J2160/60</f>
        <v>48.7050583333333</v>
      </c>
      <c r="M2160" s="1" t="n">
        <f aca="false">K2160</f>
        <v>285736.837795769</v>
      </c>
    </row>
    <row r="2161" customFormat="false" ht="12.75" hidden="false" customHeight="false" outlineLevel="0" collapsed="false">
      <c r="A2161" s="1" t="n">
        <v>2225376</v>
      </c>
      <c r="B2161" s="1" t="n">
        <v>9157</v>
      </c>
      <c r="C2161" s="1" t="n">
        <v>64293</v>
      </c>
      <c r="D2161" s="1" t="n">
        <v>2924327</v>
      </c>
      <c r="E2161" s="1" t="n">
        <f aca="false">D2160*0.001</f>
        <v>2923.029</v>
      </c>
      <c r="F2161" s="1" t="n">
        <f aca="false">D2161*0.001</f>
        <v>2924.327</v>
      </c>
      <c r="G2161" s="1" t="n">
        <f aca="false">C2161-B2161</f>
        <v>55136</v>
      </c>
      <c r="H2161" s="1" t="n">
        <f aca="false">LN(2)/1224</f>
        <v>0.000566296716143746</v>
      </c>
      <c r="I2161" s="1" t="n">
        <f aca="false">EXP(H2161*E2161)*H2161*(F2161-E2161)/(1-EXP(-(F2161-E2161)*H2161))</f>
        <v>5.23658321764231</v>
      </c>
      <c r="J2161" s="1" t="n">
        <f aca="false">0.5*(E2161+F2161)</f>
        <v>2923.678</v>
      </c>
      <c r="K2161" s="1" t="n">
        <f aca="false">I2161*G2161</f>
        <v>288724.252287926</v>
      </c>
      <c r="L2161" s="1" t="n">
        <f aca="false">J2161/60</f>
        <v>48.7279666666667</v>
      </c>
      <c r="M2161" s="1" t="n">
        <f aca="false">K2161</f>
        <v>288724.252287926</v>
      </c>
    </row>
    <row r="2162" customFormat="false" ht="12.75" hidden="false" customHeight="false" outlineLevel="0" collapsed="false">
      <c r="A2162" s="1" t="n">
        <v>2223159</v>
      </c>
      <c r="B2162" s="1" t="n">
        <v>9140</v>
      </c>
      <c r="C2162" s="1" t="n">
        <v>64207</v>
      </c>
      <c r="D2162" s="1" t="n">
        <v>2925642</v>
      </c>
      <c r="E2162" s="1" t="n">
        <f aca="false">D2161*0.001</f>
        <v>2924.327</v>
      </c>
      <c r="F2162" s="1" t="n">
        <f aca="false">D2162*0.001</f>
        <v>2925.642</v>
      </c>
      <c r="G2162" s="1" t="n">
        <f aca="false">C2162-B2162</f>
        <v>55067</v>
      </c>
      <c r="H2162" s="1" t="n">
        <f aca="false">LN(2)/1224</f>
        <v>0.000566296716143746</v>
      </c>
      <c r="I2162" s="1" t="n">
        <f aca="false">EXP(H2162*E2162)*H2162*(F2162-E2162)/(1-EXP(-(F2162-E2162)*H2162))</f>
        <v>5.24045902147903</v>
      </c>
      <c r="J2162" s="1" t="n">
        <f aca="false">0.5*(E2162+F2162)</f>
        <v>2924.9845</v>
      </c>
      <c r="K2162" s="1" t="n">
        <f aca="false">I2162*G2162</f>
        <v>288576.356935786</v>
      </c>
      <c r="L2162" s="1" t="n">
        <f aca="false">J2162/60</f>
        <v>48.7497416666667</v>
      </c>
      <c r="M2162" s="1" t="n">
        <f aca="false">K2162</f>
        <v>288576.356935786</v>
      </c>
    </row>
    <row r="2163" customFormat="false" ht="12.75" hidden="false" customHeight="false" outlineLevel="0" collapsed="false">
      <c r="A2163" s="1" t="n">
        <v>2222081</v>
      </c>
      <c r="B2163" s="1" t="n">
        <v>9146</v>
      </c>
      <c r="C2163" s="1" t="n">
        <v>63997</v>
      </c>
      <c r="D2163" s="1" t="n">
        <v>2927116</v>
      </c>
      <c r="E2163" s="1" t="n">
        <f aca="false">D2162*0.001</f>
        <v>2925.642</v>
      </c>
      <c r="F2163" s="1" t="n">
        <f aca="false">D2163*0.001</f>
        <v>2927.116</v>
      </c>
      <c r="G2163" s="1" t="n">
        <f aca="false">C2163-B2163</f>
        <v>54851</v>
      </c>
      <c r="H2163" s="1" t="n">
        <f aca="false">LN(2)/1224</f>
        <v>0.000566296716143746</v>
      </c>
      <c r="I2163" s="1" t="n">
        <f aca="false">EXP(H2163*E2163)*H2163*(F2163-E2163)/(1-EXP(-(F2163-E2163)*H2163))</f>
        <v>5.24459901940659</v>
      </c>
      <c r="J2163" s="1" t="n">
        <f aca="false">0.5*(E2163+F2163)</f>
        <v>2926.379</v>
      </c>
      <c r="K2163" s="1" t="n">
        <f aca="false">I2163*G2163</f>
        <v>287671.500813471</v>
      </c>
      <c r="L2163" s="1" t="n">
        <f aca="false">J2163/60</f>
        <v>48.7729833333333</v>
      </c>
      <c r="M2163" s="1" t="n">
        <f aca="false">K2163</f>
        <v>287671.500813471</v>
      </c>
    </row>
    <row r="2164" customFormat="false" ht="12.75" hidden="false" customHeight="false" outlineLevel="0" collapsed="false">
      <c r="A2164" s="1" t="n">
        <v>2221604</v>
      </c>
      <c r="B2164" s="1" t="n">
        <v>9181</v>
      </c>
      <c r="C2164" s="1" t="n">
        <v>64217</v>
      </c>
      <c r="D2164" s="1" t="n">
        <v>2928384</v>
      </c>
      <c r="E2164" s="1" t="n">
        <f aca="false">D2163*0.001</f>
        <v>2927.116</v>
      </c>
      <c r="F2164" s="1" t="n">
        <f aca="false">D2164*0.001</f>
        <v>2928.384</v>
      </c>
      <c r="G2164" s="1" t="n">
        <f aca="false">C2164-B2164</f>
        <v>55036</v>
      </c>
      <c r="H2164" s="1" t="n">
        <f aca="false">LN(2)/1224</f>
        <v>0.000566296716143746</v>
      </c>
      <c r="I2164" s="1" t="n">
        <f aca="false">EXP(H2164*E2164)*H2164*(F2164-E2164)/(1-EXP(-(F2164-E2164)*H2164))</f>
        <v>5.24867250902199</v>
      </c>
      <c r="J2164" s="1" t="n">
        <f aca="false">0.5*(E2164+F2164)</f>
        <v>2927.75</v>
      </c>
      <c r="K2164" s="1" t="n">
        <f aca="false">I2164*G2164</f>
        <v>288865.940206534</v>
      </c>
      <c r="L2164" s="1" t="n">
        <f aca="false">J2164/60</f>
        <v>48.7958333333333</v>
      </c>
      <c r="M2164" s="1" t="n">
        <f aca="false">K2164</f>
        <v>288865.940206534</v>
      </c>
    </row>
    <row r="2165" customFormat="false" ht="12.75" hidden="false" customHeight="false" outlineLevel="0" collapsed="false">
      <c r="A2165" s="1" t="n">
        <v>2224464</v>
      </c>
      <c r="B2165" s="1" t="n">
        <v>8975</v>
      </c>
      <c r="C2165" s="1" t="n">
        <v>64006</v>
      </c>
      <c r="D2165" s="1" t="n">
        <v>2929698</v>
      </c>
      <c r="E2165" s="1" t="n">
        <f aca="false">D2164*0.001</f>
        <v>2928.384</v>
      </c>
      <c r="F2165" s="1" t="n">
        <f aca="false">D2165*0.001</f>
        <v>2929.698</v>
      </c>
      <c r="G2165" s="1" t="n">
        <f aca="false">C2165-B2165</f>
        <v>55031</v>
      </c>
      <c r="H2165" s="1" t="n">
        <f aca="false">LN(2)/1224</f>
        <v>0.000566296716143746</v>
      </c>
      <c r="I2165" s="1" t="n">
        <f aca="false">EXP(H2165*E2165)*H2165*(F2165-E2165)/(1-EXP(-(F2165-E2165)*H2165))</f>
        <v>5.25251115076645</v>
      </c>
      <c r="J2165" s="1" t="n">
        <f aca="false">0.5*(E2165+F2165)</f>
        <v>2929.041</v>
      </c>
      <c r="K2165" s="1" t="n">
        <f aca="false">I2165*G2165</f>
        <v>289050.941137828</v>
      </c>
      <c r="L2165" s="1" t="n">
        <f aca="false">J2165/60</f>
        <v>48.81735</v>
      </c>
      <c r="M2165" s="1" t="n">
        <f aca="false">K2165</f>
        <v>289050.941137828</v>
      </c>
    </row>
    <row r="2166" customFormat="false" ht="12.75" hidden="false" customHeight="false" outlineLevel="0" collapsed="false">
      <c r="A2166" s="1" t="n">
        <v>2223623</v>
      </c>
      <c r="B2166" s="1" t="n">
        <v>9155</v>
      </c>
      <c r="C2166" s="1" t="n">
        <v>63931</v>
      </c>
      <c r="D2166" s="1" t="n">
        <v>2931161</v>
      </c>
      <c r="E2166" s="1" t="n">
        <f aca="false">D2165*0.001</f>
        <v>2929.698</v>
      </c>
      <c r="F2166" s="1" t="n">
        <f aca="false">D2166*0.001</f>
        <v>2931.161</v>
      </c>
      <c r="G2166" s="1" t="n">
        <f aca="false">C2166-B2166</f>
        <v>54776</v>
      </c>
      <c r="H2166" s="1" t="n">
        <f aca="false">LN(2)/1224</f>
        <v>0.000566296716143746</v>
      </c>
      <c r="I2166" s="1" t="n">
        <f aca="false">EXP(H2166*E2166)*H2166*(F2166-E2166)/(1-EXP(-(F2166-E2166)*H2166))</f>
        <v>5.25664281109495</v>
      </c>
      <c r="J2166" s="1" t="n">
        <f aca="false">0.5*(E2166+F2166)</f>
        <v>2930.4295</v>
      </c>
      <c r="K2166" s="1" t="n">
        <f aca="false">I2166*G2166</f>
        <v>287937.866620537</v>
      </c>
      <c r="L2166" s="1" t="n">
        <f aca="false">J2166/60</f>
        <v>48.8404916666667</v>
      </c>
      <c r="M2166" s="1" t="n">
        <f aca="false">K2166</f>
        <v>287937.866620537</v>
      </c>
    </row>
    <row r="2167" customFormat="false" ht="12.75" hidden="false" customHeight="false" outlineLevel="0" collapsed="false">
      <c r="A2167" s="1" t="n">
        <v>2220275</v>
      </c>
      <c r="B2167" s="1" t="n">
        <v>9021</v>
      </c>
      <c r="C2167" s="1" t="n">
        <v>63898</v>
      </c>
      <c r="D2167" s="1" t="n">
        <v>2932448</v>
      </c>
      <c r="E2167" s="1" t="n">
        <f aca="false">D2166*0.001</f>
        <v>2931.161</v>
      </c>
      <c r="F2167" s="1" t="n">
        <f aca="false">D2167*0.001</f>
        <v>2932.448</v>
      </c>
      <c r="G2167" s="1" t="n">
        <f aca="false">C2167-B2167</f>
        <v>54877</v>
      </c>
      <c r="H2167" s="1" t="n">
        <f aca="false">LN(2)/1224</f>
        <v>0.000566296716143746</v>
      </c>
      <c r="I2167" s="1" t="n">
        <f aca="false">EXP(H2167*E2167)*H2167*(F2167-E2167)/(1-EXP(-(F2167-E2167)*H2167))</f>
        <v>5.26073756600166</v>
      </c>
      <c r="J2167" s="1" t="n">
        <f aca="false">0.5*(E2167+F2167)</f>
        <v>2931.8045</v>
      </c>
      <c r="K2167" s="1" t="n">
        <f aca="false">I2167*G2167</f>
        <v>288693.495409473</v>
      </c>
      <c r="L2167" s="1" t="n">
        <f aca="false">J2167/60</f>
        <v>48.8634083333333</v>
      </c>
      <c r="M2167" s="1" t="n">
        <f aca="false">K2167</f>
        <v>288693.495409473</v>
      </c>
    </row>
    <row r="2168" customFormat="false" ht="12.75" hidden="false" customHeight="false" outlineLevel="0" collapsed="false">
      <c r="A2168" s="1" t="n">
        <v>2214833</v>
      </c>
      <c r="B2168" s="1" t="n">
        <v>9019</v>
      </c>
      <c r="C2168" s="1" t="n">
        <v>63572</v>
      </c>
      <c r="D2168" s="1" t="n">
        <v>2933763</v>
      </c>
      <c r="E2168" s="1" t="n">
        <f aca="false">D2167*0.001</f>
        <v>2932.448</v>
      </c>
      <c r="F2168" s="1" t="n">
        <f aca="false">D2168*0.001</f>
        <v>2933.763</v>
      </c>
      <c r="G2168" s="1" t="n">
        <f aca="false">C2168-B2168</f>
        <v>54553</v>
      </c>
      <c r="H2168" s="1" t="n">
        <f aca="false">LN(2)/1224</f>
        <v>0.000566296716143746</v>
      </c>
      <c r="I2168" s="1" t="n">
        <f aca="false">EXP(H2168*E2168)*H2168*(F2168-E2168)/(1-EXP(-(F2168-E2168)*H2168))</f>
        <v>5.26461484806994</v>
      </c>
      <c r="J2168" s="1" t="n">
        <f aca="false">0.5*(E2168+F2168)</f>
        <v>2933.1055</v>
      </c>
      <c r="K2168" s="1" t="n">
        <f aca="false">I2168*G2168</f>
        <v>287200.53380676</v>
      </c>
      <c r="L2168" s="1" t="n">
        <f aca="false">J2168/60</f>
        <v>48.8850916666667</v>
      </c>
      <c r="M2168" s="1" t="n">
        <f aca="false">K2168</f>
        <v>287200.53380676</v>
      </c>
    </row>
    <row r="2169" customFormat="false" ht="12.75" hidden="false" customHeight="false" outlineLevel="0" collapsed="false">
      <c r="A2169" s="1" t="n">
        <v>2214138</v>
      </c>
      <c r="B2169" s="1" t="n">
        <v>8753</v>
      </c>
      <c r="C2169" s="1" t="n">
        <v>63636</v>
      </c>
      <c r="D2169" s="1" t="n">
        <v>2935226</v>
      </c>
      <c r="E2169" s="1" t="n">
        <f aca="false">D2168*0.001</f>
        <v>2933.763</v>
      </c>
      <c r="F2169" s="1" t="n">
        <f aca="false">D2169*0.001</f>
        <v>2935.226</v>
      </c>
      <c r="G2169" s="1" t="n">
        <f aca="false">C2169-B2169</f>
        <v>54883</v>
      </c>
      <c r="H2169" s="1" t="n">
        <f aca="false">LN(2)/1224</f>
        <v>0.000566296716143746</v>
      </c>
      <c r="I2169" s="1" t="n">
        <f aca="false">EXP(H2169*E2169)*H2169*(F2169-E2169)/(1-EXP(-(F2169-E2169)*H2169))</f>
        <v>5.26875752127218</v>
      </c>
      <c r="J2169" s="1" t="n">
        <f aca="false">0.5*(E2169+F2169)</f>
        <v>2934.4945</v>
      </c>
      <c r="K2169" s="1" t="n">
        <f aca="false">I2169*G2169</f>
        <v>289165.219039981</v>
      </c>
      <c r="L2169" s="1" t="n">
        <f aca="false">J2169/60</f>
        <v>48.9082416666667</v>
      </c>
      <c r="M2169" s="1" t="n">
        <f aca="false">K2169</f>
        <v>289165.219039981</v>
      </c>
    </row>
    <row r="2170" customFormat="false" ht="12.75" hidden="false" customHeight="false" outlineLevel="0" collapsed="false">
      <c r="A2170" s="1" t="n">
        <v>2209603</v>
      </c>
      <c r="B2170" s="1" t="n">
        <v>8617</v>
      </c>
      <c r="C2170" s="1" t="n">
        <v>63358</v>
      </c>
      <c r="D2170" s="1" t="n">
        <v>2936513</v>
      </c>
      <c r="E2170" s="1" t="n">
        <f aca="false">D2169*0.001</f>
        <v>2935.226</v>
      </c>
      <c r="F2170" s="1" t="n">
        <f aca="false">D2170*0.001</f>
        <v>2936.513</v>
      </c>
      <c r="G2170" s="1" t="n">
        <f aca="false">C2170-B2170</f>
        <v>54741</v>
      </c>
      <c r="H2170" s="1" t="n">
        <f aca="false">LN(2)/1224</f>
        <v>0.000566296716143746</v>
      </c>
      <c r="I2170" s="1" t="n">
        <f aca="false">EXP(H2170*E2170)*H2170*(F2170-E2170)/(1-EXP(-(F2170-E2170)*H2170))</f>
        <v>5.27286171314669</v>
      </c>
      <c r="J2170" s="1" t="n">
        <f aca="false">0.5*(E2170+F2170)</f>
        <v>2935.8695</v>
      </c>
      <c r="K2170" s="1" t="n">
        <f aca="false">I2170*G2170</f>
        <v>288641.723039363</v>
      </c>
      <c r="L2170" s="1" t="n">
        <f aca="false">J2170/60</f>
        <v>48.9311583333333</v>
      </c>
      <c r="M2170" s="1" t="n">
        <f aca="false">K2170</f>
        <v>288641.723039363</v>
      </c>
    </row>
    <row r="2171" customFormat="false" ht="12.75" hidden="false" customHeight="false" outlineLevel="0" collapsed="false">
      <c r="A2171" s="1" t="n">
        <v>2185381</v>
      </c>
      <c r="B2171" s="1" t="n">
        <v>8609</v>
      </c>
      <c r="C2171" s="1" t="n">
        <v>63489</v>
      </c>
      <c r="D2171" s="1" t="n">
        <v>2937849</v>
      </c>
      <c r="E2171" s="1" t="n">
        <f aca="false">D2170*0.001</f>
        <v>2936.513</v>
      </c>
      <c r="F2171" s="1" t="n">
        <f aca="false">D2171*0.001</f>
        <v>2937.849</v>
      </c>
      <c r="G2171" s="1" t="n">
        <f aca="false">C2171-B2171</f>
        <v>54880</v>
      </c>
      <c r="H2171" s="1" t="n">
        <f aca="false">LN(2)/1224</f>
        <v>0.000566296716143746</v>
      </c>
      <c r="I2171" s="1" t="n">
        <f aca="false">EXP(H2171*E2171)*H2171*(F2171-E2171)/(1-EXP(-(F2171-E2171)*H2171))</f>
        <v>5.27677930330469</v>
      </c>
      <c r="J2171" s="1" t="n">
        <f aca="false">0.5*(E2171+F2171)</f>
        <v>2937.181</v>
      </c>
      <c r="K2171" s="1" t="n">
        <f aca="false">I2171*G2171</f>
        <v>289589.648165361</v>
      </c>
      <c r="L2171" s="1" t="n">
        <f aca="false">J2171/60</f>
        <v>48.9530166666667</v>
      </c>
      <c r="M2171" s="1" t="n">
        <f aca="false">K2171</f>
        <v>289589.648165361</v>
      </c>
    </row>
    <row r="2172" customFormat="false" ht="12.75" hidden="false" customHeight="false" outlineLevel="0" collapsed="false">
      <c r="A2172" s="1" t="n">
        <v>2183601</v>
      </c>
      <c r="B2172" s="1" t="n">
        <v>8868</v>
      </c>
      <c r="C2172" s="1" t="n">
        <v>64067</v>
      </c>
      <c r="D2172" s="1" t="n">
        <v>2939283</v>
      </c>
      <c r="E2172" s="1" t="n">
        <f aca="false">D2171*0.001</f>
        <v>2937.849</v>
      </c>
      <c r="F2172" s="1" t="n">
        <f aca="false">D2172*0.001</f>
        <v>2939.283</v>
      </c>
      <c r="G2172" s="1" t="n">
        <f aca="false">C2172-B2172</f>
        <v>55199</v>
      </c>
      <c r="H2172" s="1" t="n">
        <f aca="false">LN(2)/1224</f>
        <v>0.000566296716143746</v>
      </c>
      <c r="I2172" s="1" t="n">
        <f aca="false">EXP(H2172*E2172)*H2172*(F2172-E2172)/(1-EXP(-(F2172-E2172)*H2172))</f>
        <v>5.28091959616954</v>
      </c>
      <c r="J2172" s="1" t="n">
        <f aca="false">0.5*(E2172+F2172)</f>
        <v>2938.566</v>
      </c>
      <c r="K2172" s="1" t="n">
        <f aca="false">I2172*G2172</f>
        <v>291501.480788962</v>
      </c>
      <c r="L2172" s="1" t="n">
        <f aca="false">J2172/60</f>
        <v>48.9761</v>
      </c>
      <c r="M2172" s="1" t="n">
        <f aca="false">K2172</f>
        <v>291501.480788962</v>
      </c>
    </row>
    <row r="2173" customFormat="false" ht="12.75" hidden="false" customHeight="false" outlineLevel="0" collapsed="false">
      <c r="A2173" s="1" t="n">
        <v>2186538</v>
      </c>
      <c r="B2173" s="1" t="n">
        <v>9082</v>
      </c>
      <c r="C2173" s="1" t="n">
        <v>63463</v>
      </c>
      <c r="D2173" s="1" t="n">
        <v>2940582</v>
      </c>
      <c r="E2173" s="1" t="n">
        <f aca="false">D2172*0.001</f>
        <v>2939.283</v>
      </c>
      <c r="F2173" s="1" t="n">
        <f aca="false">D2173*0.001</f>
        <v>2940.582</v>
      </c>
      <c r="G2173" s="1" t="n">
        <f aca="false">C2173-B2173</f>
        <v>54381</v>
      </c>
      <c r="H2173" s="1" t="n">
        <f aca="false">LN(2)/1224</f>
        <v>0.000566296716143746</v>
      </c>
      <c r="I2173" s="1" t="n">
        <f aca="false">EXP(H2173*E2173)*H2173*(F2173-E2173)/(1-EXP(-(F2173-E2173)*H2173))</f>
        <v>5.28500781422042</v>
      </c>
      <c r="J2173" s="1" t="n">
        <f aca="false">0.5*(E2173+F2173)</f>
        <v>2939.9325</v>
      </c>
      <c r="K2173" s="1" t="n">
        <f aca="false">I2173*G2173</f>
        <v>287404.00994512</v>
      </c>
      <c r="L2173" s="1" t="n">
        <f aca="false">J2173/60</f>
        <v>48.998875</v>
      </c>
      <c r="M2173" s="1" t="n">
        <f aca="false">K2173</f>
        <v>287404.00994512</v>
      </c>
    </row>
    <row r="2174" customFormat="false" ht="12.75" hidden="false" customHeight="false" outlineLevel="0" collapsed="false">
      <c r="A2174" s="1" t="n">
        <v>2207193</v>
      </c>
      <c r="B2174" s="1" t="n">
        <v>9113</v>
      </c>
      <c r="C2174" s="1" t="n">
        <v>63700</v>
      </c>
      <c r="D2174" s="1" t="n">
        <v>2941893</v>
      </c>
      <c r="E2174" s="1" t="n">
        <f aca="false">D2173*0.001</f>
        <v>2940.582</v>
      </c>
      <c r="F2174" s="1" t="n">
        <f aca="false">D2174*0.001</f>
        <v>2941.893</v>
      </c>
      <c r="G2174" s="1" t="n">
        <f aca="false">C2174-B2174</f>
        <v>54587</v>
      </c>
      <c r="H2174" s="1" t="n">
        <f aca="false">LN(2)/1224</f>
        <v>0.000566296716143746</v>
      </c>
      <c r="I2174" s="1" t="n">
        <f aca="false">EXP(H2174*E2174)*H2174*(F2174-E2174)/(1-EXP(-(F2174-E2174)*H2174))</f>
        <v>5.28891496731089</v>
      </c>
      <c r="J2174" s="1" t="n">
        <f aca="false">0.5*(E2174+F2174)</f>
        <v>2941.2375</v>
      </c>
      <c r="K2174" s="1" t="n">
        <f aca="false">I2174*G2174</f>
        <v>288706.0013206</v>
      </c>
      <c r="L2174" s="1" t="n">
        <f aca="false">J2174/60</f>
        <v>49.020625</v>
      </c>
      <c r="M2174" s="1" t="n">
        <f aca="false">K2174</f>
        <v>288706.0013206</v>
      </c>
    </row>
    <row r="2175" customFormat="false" ht="12.75" hidden="false" customHeight="false" outlineLevel="0" collapsed="false">
      <c r="A2175" s="1" t="n">
        <v>2207302</v>
      </c>
      <c r="B2175" s="1" t="n">
        <v>8755</v>
      </c>
      <c r="C2175" s="1" t="n">
        <v>63382</v>
      </c>
      <c r="D2175" s="1" t="n">
        <v>2943349</v>
      </c>
      <c r="E2175" s="1" t="n">
        <f aca="false">D2174*0.001</f>
        <v>2941.893</v>
      </c>
      <c r="F2175" s="1" t="n">
        <f aca="false">D2175*0.001</f>
        <v>2943.349</v>
      </c>
      <c r="G2175" s="1" t="n">
        <f aca="false">C2175-B2175</f>
        <v>54627</v>
      </c>
      <c r="H2175" s="1" t="n">
        <f aca="false">LN(2)/1224</f>
        <v>0.000566296716143746</v>
      </c>
      <c r="I2175" s="1" t="n">
        <f aca="false">EXP(H2175*E2175)*H2175*(F2175-E2175)/(1-EXP(-(F2175-E2175)*H2175))</f>
        <v>5.29306027677736</v>
      </c>
      <c r="J2175" s="1" t="n">
        <f aca="false">0.5*(E2175+F2175)</f>
        <v>2942.621</v>
      </c>
      <c r="K2175" s="1" t="n">
        <f aca="false">I2175*G2175</f>
        <v>289144.003739517</v>
      </c>
      <c r="L2175" s="1" t="n">
        <f aca="false">J2175/60</f>
        <v>49.0436833333333</v>
      </c>
      <c r="M2175" s="1" t="n">
        <f aca="false">K2175</f>
        <v>289144.003739517</v>
      </c>
    </row>
    <row r="2176" customFormat="false" ht="12.75" hidden="false" customHeight="false" outlineLevel="0" collapsed="false">
      <c r="A2176" s="1" t="n">
        <v>2203082</v>
      </c>
      <c r="B2176" s="1" t="n">
        <v>8955</v>
      </c>
      <c r="C2176" s="1" t="n">
        <v>63623</v>
      </c>
      <c r="D2176" s="1" t="n">
        <v>2944646</v>
      </c>
      <c r="E2176" s="1" t="n">
        <f aca="false">D2175*0.001</f>
        <v>2943.349</v>
      </c>
      <c r="F2176" s="1" t="n">
        <f aca="false">D2176*0.001</f>
        <v>2944.646</v>
      </c>
      <c r="G2176" s="1" t="n">
        <f aca="false">C2176-B2176</f>
        <v>54668</v>
      </c>
      <c r="H2176" s="1" t="n">
        <f aca="false">LN(2)/1224</f>
        <v>0.000566296716143746</v>
      </c>
      <c r="I2176" s="1" t="n">
        <f aca="false">EXP(H2176*E2176)*H2176*(F2176-E2176)/(1-EXP(-(F2176-E2176)*H2176))</f>
        <v>5.29718789610695</v>
      </c>
      <c r="J2176" s="1" t="n">
        <f aca="false">0.5*(E2176+F2176)</f>
        <v>2943.9975</v>
      </c>
      <c r="K2176" s="1" t="n">
        <f aca="false">I2176*G2176</f>
        <v>289586.667904375</v>
      </c>
      <c r="L2176" s="1" t="n">
        <f aca="false">J2176/60</f>
        <v>49.066625</v>
      </c>
      <c r="M2176" s="1" t="n">
        <f aca="false">K2176</f>
        <v>289586.667904375</v>
      </c>
    </row>
    <row r="2177" customFormat="false" ht="12.75" hidden="false" customHeight="false" outlineLevel="0" collapsed="false">
      <c r="A2177" s="1" t="n">
        <v>2199657</v>
      </c>
      <c r="B2177" s="1" t="n">
        <v>9022</v>
      </c>
      <c r="C2177" s="1" t="n">
        <v>63567</v>
      </c>
      <c r="D2177" s="1" t="n">
        <v>2945962</v>
      </c>
      <c r="E2177" s="1" t="n">
        <f aca="false">D2176*0.001</f>
        <v>2944.646</v>
      </c>
      <c r="F2177" s="1" t="n">
        <f aca="false">D2177*0.001</f>
        <v>2945.962</v>
      </c>
      <c r="G2177" s="1" t="n">
        <f aca="false">C2177-B2177</f>
        <v>54545</v>
      </c>
      <c r="H2177" s="1" t="n">
        <f aca="false">LN(2)/1224</f>
        <v>0.000566296716143746</v>
      </c>
      <c r="I2177" s="1" t="n">
        <f aca="false">EXP(H2177*E2177)*H2177*(F2177-E2177)/(1-EXP(-(F2177-E2177)*H2177))</f>
        <v>5.3011085555092</v>
      </c>
      <c r="J2177" s="1" t="n">
        <f aca="false">0.5*(E2177+F2177)</f>
        <v>2945.304</v>
      </c>
      <c r="K2177" s="1" t="n">
        <f aca="false">I2177*G2177</f>
        <v>289148.966160249</v>
      </c>
      <c r="L2177" s="1" t="n">
        <f aca="false">J2177/60</f>
        <v>49.0884</v>
      </c>
      <c r="M2177" s="1" t="n">
        <f aca="false">K2177</f>
        <v>289148.966160249</v>
      </c>
    </row>
    <row r="2178" customFormat="false" ht="12.75" hidden="false" customHeight="false" outlineLevel="0" collapsed="false">
      <c r="A2178" s="1" t="n">
        <v>2198630</v>
      </c>
      <c r="B2178" s="1" t="n">
        <v>8978</v>
      </c>
      <c r="C2178" s="1" t="n">
        <v>63074</v>
      </c>
      <c r="D2178" s="1" t="n">
        <v>2947529</v>
      </c>
      <c r="E2178" s="1" t="n">
        <f aca="false">D2177*0.001</f>
        <v>2945.962</v>
      </c>
      <c r="F2178" s="1" t="n">
        <f aca="false">D2178*0.001</f>
        <v>2947.529</v>
      </c>
      <c r="G2178" s="1" t="n">
        <f aca="false">C2178-B2178</f>
        <v>54096</v>
      </c>
      <c r="H2178" s="1" t="n">
        <f aca="false">LN(2)/1224</f>
        <v>0.000566296716143746</v>
      </c>
      <c r="I2178" s="1" t="n">
        <f aca="false">EXP(H2178*E2178)*H2178*(F2178-E2178)/(1-EXP(-(F2178-E2178)*H2178))</f>
        <v>5.3054376544766</v>
      </c>
      <c r="J2178" s="1" t="n">
        <f aca="false">0.5*(E2178+F2178)</f>
        <v>2946.7455</v>
      </c>
      <c r="K2178" s="1" t="n">
        <f aca="false">I2178*G2178</f>
        <v>287002.955356566</v>
      </c>
      <c r="L2178" s="1" t="n">
        <f aca="false">J2178/60</f>
        <v>49.112425</v>
      </c>
      <c r="M2178" s="1" t="n">
        <f aca="false">K2178</f>
        <v>287002.955356566</v>
      </c>
    </row>
    <row r="2179" customFormat="false" ht="12.75" hidden="false" customHeight="false" outlineLevel="0" collapsed="false">
      <c r="A2179" s="1" t="n">
        <v>2201124</v>
      </c>
      <c r="B2179" s="1" t="n">
        <v>8960</v>
      </c>
      <c r="C2179" s="1" t="n">
        <v>63552</v>
      </c>
      <c r="D2179" s="1" t="n">
        <v>2948712</v>
      </c>
      <c r="E2179" s="1" t="n">
        <f aca="false">D2178*0.001</f>
        <v>2947.529</v>
      </c>
      <c r="F2179" s="1" t="n">
        <f aca="false">D2179*0.001</f>
        <v>2948.712</v>
      </c>
      <c r="G2179" s="1" t="n">
        <f aca="false">C2179-B2179</f>
        <v>54592</v>
      </c>
      <c r="H2179" s="1" t="n">
        <f aca="false">LN(2)/1224</f>
        <v>0.000566296716143746</v>
      </c>
      <c r="I2179" s="1" t="n">
        <f aca="false">EXP(H2179*E2179)*H2179*(F2179-E2179)/(1-EXP(-(F2179-E2179)*H2179))</f>
        <v>5.30957045957172</v>
      </c>
      <c r="J2179" s="1" t="n">
        <f aca="false">0.5*(E2179+F2179)</f>
        <v>2948.1205</v>
      </c>
      <c r="K2179" s="1" t="n">
        <f aca="false">I2179*G2179</f>
        <v>289860.070528939</v>
      </c>
      <c r="L2179" s="1" t="n">
        <f aca="false">J2179/60</f>
        <v>49.1353416666667</v>
      </c>
      <c r="M2179" s="1" t="n">
        <f aca="false">K2179</f>
        <v>289860.070528939</v>
      </c>
    </row>
    <row r="2180" customFormat="false" ht="12.75" hidden="false" customHeight="false" outlineLevel="0" collapsed="false">
      <c r="A2180" s="1" t="n">
        <v>2204557</v>
      </c>
      <c r="B2180" s="1" t="n">
        <v>8875</v>
      </c>
      <c r="C2180" s="1" t="n">
        <v>62883</v>
      </c>
      <c r="D2180" s="1" t="n">
        <v>2950028</v>
      </c>
      <c r="E2180" s="1" t="n">
        <f aca="false">D2179*0.001</f>
        <v>2948.712</v>
      </c>
      <c r="F2180" s="1" t="n">
        <f aca="false">D2180*0.001</f>
        <v>2950.028</v>
      </c>
      <c r="G2180" s="1" t="n">
        <f aca="false">C2180-B2180</f>
        <v>54008</v>
      </c>
      <c r="H2180" s="1" t="n">
        <f aca="false">LN(2)/1224</f>
        <v>0.000566296716143746</v>
      </c>
      <c r="I2180" s="1" t="n">
        <f aca="false">EXP(H2180*E2180)*H2180*(F2180-E2180)/(1-EXP(-(F2180-E2180)*H2180))</f>
        <v>5.31332875248555</v>
      </c>
      <c r="J2180" s="1" t="n">
        <f aca="false">0.5*(E2180+F2180)</f>
        <v>2949.37</v>
      </c>
      <c r="K2180" s="1" t="n">
        <f aca="false">I2180*G2180</f>
        <v>286962.259264239</v>
      </c>
      <c r="L2180" s="1" t="n">
        <f aca="false">J2180/60</f>
        <v>49.1561666666667</v>
      </c>
      <c r="M2180" s="1" t="n">
        <f aca="false">K2180</f>
        <v>286962.259264239</v>
      </c>
    </row>
    <row r="2181" customFormat="false" ht="12.75" hidden="false" customHeight="false" outlineLevel="0" collapsed="false">
      <c r="A2181" s="1" t="n">
        <v>2203988</v>
      </c>
      <c r="B2181" s="1" t="n">
        <v>9077</v>
      </c>
      <c r="C2181" s="1" t="n">
        <v>62793</v>
      </c>
      <c r="D2181" s="1" t="n">
        <v>2951481</v>
      </c>
      <c r="E2181" s="1" t="n">
        <f aca="false">D2180*0.001</f>
        <v>2950.028</v>
      </c>
      <c r="F2181" s="1" t="n">
        <f aca="false">D2181*0.001</f>
        <v>2951.481</v>
      </c>
      <c r="G2181" s="1" t="n">
        <f aca="false">C2181-B2181</f>
        <v>53716</v>
      </c>
      <c r="H2181" s="1" t="n">
        <f aca="false">LN(2)/1224</f>
        <v>0.000566296716143746</v>
      </c>
      <c r="I2181" s="1" t="n">
        <f aca="false">EXP(H2181*E2181)*H2181*(F2181-E2181)/(1-EXP(-(F2181-E2181)*H2181))</f>
        <v>5.31749620965404</v>
      </c>
      <c r="J2181" s="1" t="n">
        <f aca="false">0.5*(E2181+F2181)</f>
        <v>2950.7545</v>
      </c>
      <c r="K2181" s="1" t="n">
        <f aca="false">I2181*G2181</f>
        <v>285634.626397776</v>
      </c>
      <c r="L2181" s="1" t="n">
        <f aca="false">J2181/60</f>
        <v>49.1792416666667</v>
      </c>
      <c r="M2181" s="1" t="n">
        <f aca="false">K2181</f>
        <v>285634.626397776</v>
      </c>
    </row>
    <row r="2182" customFormat="false" ht="12.75" hidden="false" customHeight="false" outlineLevel="0" collapsed="false">
      <c r="A2182" s="1" t="n">
        <v>2200521</v>
      </c>
      <c r="B2182" s="1" t="n">
        <v>8746</v>
      </c>
      <c r="C2182" s="1" t="n">
        <v>62780</v>
      </c>
      <c r="D2182" s="1" t="n">
        <v>2952777</v>
      </c>
      <c r="E2182" s="1" t="n">
        <f aca="false">D2181*0.001</f>
        <v>2951.481</v>
      </c>
      <c r="F2182" s="1" t="n">
        <f aca="false">D2182*0.001</f>
        <v>2952.777</v>
      </c>
      <c r="G2182" s="1" t="n">
        <f aca="false">C2182-B2182</f>
        <v>54034</v>
      </c>
      <c r="H2182" s="1" t="n">
        <f aca="false">LN(2)/1224</f>
        <v>0.000566296716143746</v>
      </c>
      <c r="I2182" s="1" t="n">
        <f aca="false">EXP(H2182*E2182)*H2182*(F2182-E2182)/(1-EXP(-(F2182-E2182)*H2182))</f>
        <v>5.32163685685297</v>
      </c>
      <c r="J2182" s="1" t="n">
        <f aca="false">0.5*(E2182+F2182)</f>
        <v>2952.129</v>
      </c>
      <c r="K2182" s="1" t="n">
        <f aca="false">I2182*G2182</f>
        <v>287549.325923193</v>
      </c>
      <c r="L2182" s="1" t="n">
        <f aca="false">J2182/60</f>
        <v>49.20215</v>
      </c>
      <c r="M2182" s="1" t="n">
        <f aca="false">K2182</f>
        <v>287549.325923193</v>
      </c>
    </row>
    <row r="2183" customFormat="false" ht="12.75" hidden="false" customHeight="false" outlineLevel="0" collapsed="false">
      <c r="A2183" s="1" t="n">
        <v>2199871</v>
      </c>
      <c r="B2183" s="1" t="n">
        <v>9084</v>
      </c>
      <c r="C2183" s="1" t="n">
        <v>62978</v>
      </c>
      <c r="D2183" s="1" t="n">
        <v>2954088</v>
      </c>
      <c r="E2183" s="1" t="n">
        <f aca="false">D2182*0.001</f>
        <v>2952.777</v>
      </c>
      <c r="F2183" s="1" t="n">
        <f aca="false">D2183*0.001</f>
        <v>2954.088</v>
      </c>
      <c r="G2183" s="1" t="n">
        <f aca="false">C2183-B2183</f>
        <v>53894</v>
      </c>
      <c r="H2183" s="1" t="n">
        <f aca="false">LN(2)/1224</f>
        <v>0.000566296716143746</v>
      </c>
      <c r="I2183" s="1" t="n">
        <f aca="false">EXP(H2183*E2183)*H2183*(F2183-E2183)/(1-EXP(-(F2183-E2183)*H2183))</f>
        <v>5.32556656509394</v>
      </c>
      <c r="J2183" s="1" t="n">
        <f aca="false">0.5*(E2183+F2183)</f>
        <v>2953.4325</v>
      </c>
      <c r="K2183" s="1" t="n">
        <f aca="false">I2183*G2183</f>
        <v>287016.084459173</v>
      </c>
      <c r="L2183" s="1" t="n">
        <f aca="false">J2183/60</f>
        <v>49.223875</v>
      </c>
      <c r="M2183" s="1" t="n">
        <f aca="false">K2183</f>
        <v>287016.084459173</v>
      </c>
    </row>
    <row r="2184" customFormat="false" ht="12.75" hidden="false" customHeight="false" outlineLevel="0" collapsed="false">
      <c r="A2184" s="1" t="n">
        <v>2197756</v>
      </c>
      <c r="B2184" s="1" t="n">
        <v>8869</v>
      </c>
      <c r="C2184" s="1" t="n">
        <v>62829</v>
      </c>
      <c r="D2184" s="1" t="n">
        <v>2955550</v>
      </c>
      <c r="E2184" s="1" t="n">
        <f aca="false">D2183*0.001</f>
        <v>2954.088</v>
      </c>
      <c r="F2184" s="1" t="n">
        <f aca="false">D2184*0.001</f>
        <v>2955.55</v>
      </c>
      <c r="G2184" s="1" t="n">
        <f aca="false">C2184-B2184</f>
        <v>53960</v>
      </c>
      <c r="H2184" s="1" t="n">
        <f aca="false">LN(2)/1224</f>
        <v>0.000566296716143746</v>
      </c>
      <c r="I2184" s="1" t="n">
        <f aca="false">EXP(H2184*E2184)*H2184*(F2184-E2184)/(1-EXP(-(F2184-E2184)*H2184))</f>
        <v>5.32974965450334</v>
      </c>
      <c r="J2184" s="1" t="n">
        <f aca="false">0.5*(E2184+F2184)</f>
        <v>2954.819</v>
      </c>
      <c r="K2184" s="1" t="n">
        <f aca="false">I2184*G2184</f>
        <v>287593.291357</v>
      </c>
      <c r="L2184" s="1" t="n">
        <f aca="false">J2184/60</f>
        <v>49.2469833333333</v>
      </c>
      <c r="M2184" s="1" t="n">
        <f aca="false">K2184</f>
        <v>287593.291357</v>
      </c>
    </row>
    <row r="2185" customFormat="false" ht="12.75" hidden="false" customHeight="false" outlineLevel="0" collapsed="false">
      <c r="A2185" s="1" t="n">
        <v>2195647</v>
      </c>
      <c r="B2185" s="1" t="n">
        <v>8652</v>
      </c>
      <c r="C2185" s="1" t="n">
        <v>62884</v>
      </c>
      <c r="D2185" s="1" t="n">
        <v>2956845</v>
      </c>
      <c r="E2185" s="1" t="n">
        <f aca="false">D2184*0.001</f>
        <v>2955.55</v>
      </c>
      <c r="F2185" s="1" t="n">
        <f aca="false">D2185*0.001</f>
        <v>2956.845</v>
      </c>
      <c r="G2185" s="1" t="n">
        <f aca="false">C2185-B2185</f>
        <v>54232</v>
      </c>
      <c r="H2185" s="1" t="n">
        <f aca="false">LN(2)/1224</f>
        <v>0.000566296716143746</v>
      </c>
      <c r="I2185" s="1" t="n">
        <f aca="false">EXP(H2185*E2185)*H2185*(F2185-E2185)/(1-EXP(-(F2185-E2185)*H2185))</f>
        <v>5.33391192760668</v>
      </c>
      <c r="J2185" s="1" t="n">
        <f aca="false">0.5*(E2185+F2185)</f>
        <v>2956.1975</v>
      </c>
      <c r="K2185" s="1" t="n">
        <f aca="false">I2185*G2185</f>
        <v>289268.711657965</v>
      </c>
      <c r="L2185" s="1" t="n">
        <f aca="false">J2185/60</f>
        <v>49.2699583333333</v>
      </c>
      <c r="M2185" s="1" t="n">
        <f aca="false">K2185</f>
        <v>289268.711657965</v>
      </c>
    </row>
    <row r="2186" customFormat="false" ht="12.75" hidden="false" customHeight="false" outlineLevel="0" collapsed="false">
      <c r="A2186" s="1" t="n">
        <v>2186117</v>
      </c>
      <c r="B2186" s="1" t="n">
        <v>8975</v>
      </c>
      <c r="C2186" s="1" t="n">
        <v>62859</v>
      </c>
      <c r="D2186" s="1" t="n">
        <v>2958185</v>
      </c>
      <c r="E2186" s="1" t="n">
        <f aca="false">D2185*0.001</f>
        <v>2956.845</v>
      </c>
      <c r="F2186" s="1" t="n">
        <f aca="false">D2186*0.001</f>
        <v>2958.185</v>
      </c>
      <c r="G2186" s="1" t="n">
        <f aca="false">C2186-B2186</f>
        <v>53884</v>
      </c>
      <c r="H2186" s="1" t="n">
        <f aca="false">LN(2)/1224</f>
        <v>0.000566296716143746</v>
      </c>
      <c r="I2186" s="1" t="n">
        <f aca="false">EXP(H2186*E2186)*H2186*(F2186-E2186)/(1-EXP(-(F2186-E2186)*H2186))</f>
        <v>5.33789301404899</v>
      </c>
      <c r="J2186" s="1" t="n">
        <f aca="false">0.5*(E2186+F2186)</f>
        <v>2957.515</v>
      </c>
      <c r="K2186" s="1" t="n">
        <f aca="false">I2186*G2186</f>
        <v>287627.027169016</v>
      </c>
      <c r="L2186" s="1" t="n">
        <f aca="false">J2186/60</f>
        <v>49.2919166666667</v>
      </c>
      <c r="M2186" s="1" t="n">
        <f aca="false">K2186</f>
        <v>287627.027169016</v>
      </c>
    </row>
    <row r="2187" customFormat="false" ht="12.75" hidden="false" customHeight="false" outlineLevel="0" collapsed="false">
      <c r="A2187" s="1" t="n">
        <v>2185372</v>
      </c>
      <c r="B2187" s="1" t="n">
        <v>8759</v>
      </c>
      <c r="C2187" s="1" t="n">
        <v>62432</v>
      </c>
      <c r="D2187" s="1" t="n">
        <v>2959613</v>
      </c>
      <c r="E2187" s="1" t="n">
        <f aca="false">D2186*0.001</f>
        <v>2958.185</v>
      </c>
      <c r="F2187" s="1" t="n">
        <f aca="false">D2187*0.001</f>
        <v>2959.613</v>
      </c>
      <c r="G2187" s="1" t="n">
        <f aca="false">C2187-B2187</f>
        <v>53673</v>
      </c>
      <c r="H2187" s="1" t="n">
        <f aca="false">LN(2)/1224</f>
        <v>0.000566296716143746</v>
      </c>
      <c r="I2187" s="1" t="n">
        <f aca="false">EXP(H2187*E2187)*H2187*(F2187-E2187)/(1-EXP(-(F2187-E2187)*H2187))</f>
        <v>5.34207823504602</v>
      </c>
      <c r="J2187" s="1" t="n">
        <f aca="false">0.5*(E2187+F2187)</f>
        <v>2958.899</v>
      </c>
      <c r="K2187" s="1" t="n">
        <f aca="false">I2187*G2187</f>
        <v>286725.365109625</v>
      </c>
      <c r="L2187" s="1" t="n">
        <f aca="false">J2187/60</f>
        <v>49.3149833333333</v>
      </c>
      <c r="M2187" s="1" t="n">
        <f aca="false">K2187</f>
        <v>286725.365109625</v>
      </c>
    </row>
    <row r="2188" customFormat="false" ht="12.75" hidden="false" customHeight="false" outlineLevel="0" collapsed="false">
      <c r="A2188" s="1" t="n">
        <v>2183816</v>
      </c>
      <c r="B2188" s="1" t="n">
        <v>8819</v>
      </c>
      <c r="C2188" s="1" t="n">
        <v>62130</v>
      </c>
      <c r="D2188" s="1" t="n">
        <v>2960908</v>
      </c>
      <c r="E2188" s="1" t="n">
        <f aca="false">D2187*0.001</f>
        <v>2959.613</v>
      </c>
      <c r="F2188" s="1" t="n">
        <f aca="false">D2188*0.001</f>
        <v>2960.908</v>
      </c>
      <c r="G2188" s="1" t="n">
        <f aca="false">C2188-B2188</f>
        <v>53311</v>
      </c>
      <c r="H2188" s="1" t="n">
        <f aca="false">LN(2)/1224</f>
        <v>0.000566296716143746</v>
      </c>
      <c r="I2188" s="1" t="n">
        <f aca="false">EXP(H2188*E2188)*H2188*(F2188-E2188)/(1-EXP(-(F2188-E2188)*H2188))</f>
        <v>5.34619866080845</v>
      </c>
      <c r="J2188" s="1" t="n">
        <f aca="false">0.5*(E2188+F2188)</f>
        <v>2960.2605</v>
      </c>
      <c r="K2188" s="1" t="n">
        <f aca="false">I2188*G2188</f>
        <v>285011.196806359</v>
      </c>
      <c r="L2188" s="1" t="n">
        <f aca="false">J2188/60</f>
        <v>49.337675</v>
      </c>
      <c r="M2188" s="1" t="n">
        <f aca="false">K2188</f>
        <v>285011.196806359</v>
      </c>
    </row>
    <row r="2189" customFormat="false" ht="12.75" hidden="false" customHeight="false" outlineLevel="0" collapsed="false">
      <c r="A2189" s="1" t="n">
        <v>2182485</v>
      </c>
      <c r="B2189" s="1" t="n">
        <v>8622</v>
      </c>
      <c r="C2189" s="1" t="n">
        <v>61823</v>
      </c>
      <c r="D2189" s="1" t="n">
        <v>2962230</v>
      </c>
      <c r="E2189" s="1" t="n">
        <f aca="false">D2188*0.001</f>
        <v>2960.908</v>
      </c>
      <c r="F2189" s="1" t="n">
        <f aca="false">D2189*0.001</f>
        <v>2962.23</v>
      </c>
      <c r="G2189" s="1" t="n">
        <f aca="false">C2189-B2189</f>
        <v>53201</v>
      </c>
      <c r="H2189" s="1" t="n">
        <f aca="false">LN(2)/1224</f>
        <v>0.000566296716143746</v>
      </c>
      <c r="I2189" s="1" t="n">
        <f aca="false">EXP(H2189*E2189)*H2189*(F2189-E2189)/(1-EXP(-(F2189-E2189)*H2189))</f>
        <v>5.35016165307936</v>
      </c>
      <c r="J2189" s="1" t="n">
        <f aca="false">0.5*(E2189+F2189)</f>
        <v>2961.569</v>
      </c>
      <c r="K2189" s="1" t="n">
        <f aca="false">I2189*G2189</f>
        <v>284633.950105475</v>
      </c>
      <c r="L2189" s="1" t="n">
        <f aca="false">J2189/60</f>
        <v>49.3594833333333</v>
      </c>
      <c r="M2189" s="1" t="n">
        <f aca="false">K2189</f>
        <v>284633.950105475</v>
      </c>
    </row>
    <row r="2190" customFormat="false" ht="12.75" hidden="false" customHeight="false" outlineLevel="0" collapsed="false">
      <c r="A2190" s="1" t="n">
        <v>2179428</v>
      </c>
      <c r="B2190" s="1" t="n">
        <v>8617</v>
      </c>
      <c r="C2190" s="1" t="n">
        <v>62522</v>
      </c>
      <c r="D2190" s="1" t="n">
        <v>2963679</v>
      </c>
      <c r="E2190" s="1" t="n">
        <f aca="false">D2189*0.001</f>
        <v>2962.23</v>
      </c>
      <c r="F2190" s="1" t="n">
        <f aca="false">D2190*0.001</f>
        <v>2963.679</v>
      </c>
      <c r="G2190" s="1" t="n">
        <f aca="false">C2190-B2190</f>
        <v>53905</v>
      </c>
      <c r="H2190" s="1" t="n">
        <f aca="false">LN(2)/1224</f>
        <v>0.000566296716143746</v>
      </c>
      <c r="I2190" s="1" t="n">
        <f aca="false">EXP(H2190*E2190)*H2190*(F2190-E2190)/(1-EXP(-(F2190-E2190)*H2190))</f>
        <v>5.35436103389125</v>
      </c>
      <c r="J2190" s="1" t="n">
        <f aca="false">0.5*(E2190+F2190)</f>
        <v>2962.9545</v>
      </c>
      <c r="K2190" s="1" t="n">
        <f aca="false">I2190*G2190</f>
        <v>288626.831531908</v>
      </c>
      <c r="L2190" s="1" t="n">
        <f aca="false">J2190/60</f>
        <v>49.382575</v>
      </c>
      <c r="M2190" s="1" t="n">
        <f aca="false">K2190</f>
        <v>288626.831531908</v>
      </c>
    </row>
    <row r="2191" customFormat="false" ht="12.75" hidden="false" customHeight="false" outlineLevel="0" collapsed="false">
      <c r="A2191" s="1" t="n">
        <v>2177820</v>
      </c>
      <c r="B2191" s="1" t="n">
        <v>8887</v>
      </c>
      <c r="C2191" s="1" t="n">
        <v>61899</v>
      </c>
      <c r="D2191" s="1" t="n">
        <v>2964972</v>
      </c>
      <c r="E2191" s="1" t="n">
        <f aca="false">D2190*0.001</f>
        <v>2963.679</v>
      </c>
      <c r="F2191" s="1" t="n">
        <f aca="false">D2191*0.001</f>
        <v>2964.972</v>
      </c>
      <c r="G2191" s="1" t="n">
        <f aca="false">C2191-B2191</f>
        <v>53012</v>
      </c>
      <c r="H2191" s="1" t="n">
        <f aca="false">LN(2)/1224</f>
        <v>0.000566296716143746</v>
      </c>
      <c r="I2191" s="1" t="n">
        <f aca="false">EXP(H2191*E2191)*H2191*(F2191-E2191)/(1-EXP(-(F2191-E2191)*H2191))</f>
        <v>5.35851976604674</v>
      </c>
      <c r="J2191" s="1" t="n">
        <f aca="false">0.5*(E2191+F2191)</f>
        <v>2964.3255</v>
      </c>
      <c r="K2191" s="1" t="n">
        <f aca="false">I2191*G2191</f>
        <v>284065.84983767</v>
      </c>
      <c r="L2191" s="1" t="n">
        <f aca="false">J2191/60</f>
        <v>49.405425</v>
      </c>
      <c r="M2191" s="1" t="n">
        <f aca="false">K2191</f>
        <v>284065.84983767</v>
      </c>
    </row>
    <row r="2192" customFormat="false" ht="12.75" hidden="false" customHeight="false" outlineLevel="0" collapsed="false">
      <c r="A2192" s="1" t="n">
        <v>2178690</v>
      </c>
      <c r="B2192" s="1" t="n">
        <v>8697</v>
      </c>
      <c r="C2192" s="1" t="n">
        <v>62124</v>
      </c>
      <c r="D2192" s="1" t="n">
        <v>2966285</v>
      </c>
      <c r="E2192" s="1" t="n">
        <f aca="false">D2191*0.001</f>
        <v>2964.972</v>
      </c>
      <c r="F2192" s="1" t="n">
        <f aca="false">D2192*0.001</f>
        <v>2966.285</v>
      </c>
      <c r="G2192" s="1" t="n">
        <f aca="false">C2192-B2192</f>
        <v>53427</v>
      </c>
      <c r="H2192" s="1" t="n">
        <f aca="false">LN(2)/1224</f>
        <v>0.000566296716143746</v>
      </c>
      <c r="I2192" s="1" t="n">
        <f aca="false">EXP(H2192*E2192)*H2192*(F2192-E2192)/(1-EXP(-(F2192-E2192)*H2192))</f>
        <v>5.36247519078507</v>
      </c>
      <c r="J2192" s="1" t="n">
        <f aca="false">0.5*(E2192+F2192)</f>
        <v>2965.6285</v>
      </c>
      <c r="K2192" s="1" t="n">
        <f aca="false">I2192*G2192</f>
        <v>286500.962018074</v>
      </c>
      <c r="L2192" s="1" t="n">
        <f aca="false">J2192/60</f>
        <v>49.4271416666667</v>
      </c>
      <c r="M2192" s="1" t="n">
        <f aca="false">K2192</f>
        <v>286500.962018074</v>
      </c>
    </row>
    <row r="2193" customFormat="false" ht="12.75" hidden="false" customHeight="false" outlineLevel="0" collapsed="false">
      <c r="A2193" s="1" t="n">
        <v>2178776</v>
      </c>
      <c r="B2193" s="1" t="n">
        <v>8453</v>
      </c>
      <c r="C2193" s="1" t="n">
        <v>62139</v>
      </c>
      <c r="D2193" s="1" t="n">
        <v>2968243</v>
      </c>
      <c r="E2193" s="1" t="n">
        <f aca="false">D2192*0.001</f>
        <v>2966.285</v>
      </c>
      <c r="F2193" s="1" t="n">
        <f aca="false">D2193*0.001</f>
        <v>2968.243</v>
      </c>
      <c r="G2193" s="1" t="n">
        <f aca="false">C2193-B2193</f>
        <v>53686</v>
      </c>
      <c r="H2193" s="1" t="n">
        <f aca="false">LN(2)/1224</f>
        <v>0.000566296716143746</v>
      </c>
      <c r="I2193" s="1" t="n">
        <f aca="false">EXP(H2193*E2193)*H2193*(F2193-E2193)/(1-EXP(-(F2193-E2193)*H2193))</f>
        <v>5.36744394820578</v>
      </c>
      <c r="J2193" s="1" t="n">
        <f aca="false">0.5*(E2193+F2193)</f>
        <v>2967.264</v>
      </c>
      <c r="K2193" s="1" t="n">
        <f aca="false">I2193*G2193</f>
        <v>288156.595803376</v>
      </c>
      <c r="L2193" s="1" t="n">
        <f aca="false">J2193/60</f>
        <v>49.4544</v>
      </c>
      <c r="M2193" s="1" t="n">
        <f aca="false">K2193</f>
        <v>288156.595803376</v>
      </c>
    </row>
    <row r="2194" customFormat="false" ht="12.75" hidden="false" customHeight="false" outlineLevel="0" collapsed="false">
      <c r="A2194" s="1" t="n">
        <v>2176205</v>
      </c>
      <c r="B2194" s="1" t="n">
        <v>8766</v>
      </c>
      <c r="C2194" s="1" t="n">
        <v>62166</v>
      </c>
      <c r="D2194" s="1" t="n">
        <v>2969307</v>
      </c>
      <c r="E2194" s="1" t="n">
        <f aca="false">D2193*0.001</f>
        <v>2968.243</v>
      </c>
      <c r="F2194" s="1" t="n">
        <f aca="false">D2194*0.001</f>
        <v>2969.307</v>
      </c>
      <c r="G2194" s="1" t="n">
        <f aca="false">C2194-B2194</f>
        <v>53400</v>
      </c>
      <c r="H2194" s="1" t="n">
        <f aca="false">LN(2)/1224</f>
        <v>0.000566296716143746</v>
      </c>
      <c r="I2194" s="1" t="n">
        <f aca="false">EXP(H2194*E2194)*H2194*(F2194-E2194)/(1-EXP(-(F2194-E2194)*H2194))</f>
        <v>5.37203889170882</v>
      </c>
      <c r="J2194" s="1" t="n">
        <f aca="false">0.5*(E2194+F2194)</f>
        <v>2968.775</v>
      </c>
      <c r="K2194" s="1" t="n">
        <f aca="false">I2194*G2194</f>
        <v>286866.876817251</v>
      </c>
      <c r="L2194" s="1" t="n">
        <f aca="false">J2194/60</f>
        <v>49.4795833333333</v>
      </c>
      <c r="M2194" s="1" t="n">
        <f aca="false">K2194</f>
        <v>286866.876817251</v>
      </c>
    </row>
    <row r="2195" customFormat="false" ht="12.75" hidden="false" customHeight="false" outlineLevel="0" collapsed="false">
      <c r="A2195" s="1" t="n">
        <v>2173092</v>
      </c>
      <c r="B2195" s="1" t="n">
        <v>8860</v>
      </c>
      <c r="C2195" s="1" t="n">
        <v>62242</v>
      </c>
      <c r="D2195" s="1" t="n">
        <v>2970359</v>
      </c>
      <c r="E2195" s="1" t="n">
        <f aca="false">D2194*0.001</f>
        <v>2969.307</v>
      </c>
      <c r="F2195" s="1" t="n">
        <f aca="false">D2195*0.001</f>
        <v>2970.359</v>
      </c>
      <c r="G2195" s="1" t="n">
        <f aca="false">C2195-B2195</f>
        <v>53382</v>
      </c>
      <c r="H2195" s="1" t="n">
        <f aca="false">LN(2)/1224</f>
        <v>0.000566296716143746</v>
      </c>
      <c r="I2195" s="1" t="n">
        <f aca="false">EXP(H2195*E2195)*H2195*(F2195-E2195)/(1-EXP(-(F2195-E2195)*H2195))</f>
        <v>5.37525847165537</v>
      </c>
      <c r="J2195" s="1" t="n">
        <f aca="false">0.5*(E2195+F2195)</f>
        <v>2969.833</v>
      </c>
      <c r="K2195" s="1" t="n">
        <f aca="false">I2195*G2195</f>
        <v>286942.047733907</v>
      </c>
      <c r="L2195" s="1" t="n">
        <f aca="false">J2195/60</f>
        <v>49.4972166666667</v>
      </c>
      <c r="M2195" s="1" t="n">
        <f aca="false">K2195</f>
        <v>286942.047733907</v>
      </c>
    </row>
    <row r="2196" customFormat="false" ht="12.75" hidden="false" customHeight="false" outlineLevel="0" collapsed="false">
      <c r="A2196" s="1" t="n">
        <v>2173773</v>
      </c>
      <c r="B2196" s="1" t="n">
        <v>8615</v>
      </c>
      <c r="C2196" s="1" t="n">
        <v>62005</v>
      </c>
      <c r="D2196" s="1" t="n">
        <v>2971811</v>
      </c>
      <c r="E2196" s="1" t="n">
        <f aca="false">D2195*0.001</f>
        <v>2970.359</v>
      </c>
      <c r="F2196" s="1" t="n">
        <f aca="false">D2196*0.001</f>
        <v>2971.811</v>
      </c>
      <c r="G2196" s="1" t="n">
        <f aca="false">C2196-B2196</f>
        <v>53390</v>
      </c>
      <c r="H2196" s="1" t="n">
        <f aca="false">LN(2)/1224</f>
        <v>0.000566296716143746</v>
      </c>
      <c r="I2196" s="1" t="n">
        <f aca="false">EXP(H2196*E2196)*H2196*(F2196-E2196)/(1-EXP(-(F2196-E2196)*H2196))</f>
        <v>5.37907082802589</v>
      </c>
      <c r="J2196" s="1" t="n">
        <f aca="false">0.5*(E2196+F2196)</f>
        <v>2971.085</v>
      </c>
      <c r="K2196" s="1" t="n">
        <f aca="false">I2196*G2196</f>
        <v>287188.591508302</v>
      </c>
      <c r="L2196" s="1" t="n">
        <f aca="false">J2196/60</f>
        <v>49.5180833333333</v>
      </c>
      <c r="M2196" s="1" t="n">
        <f aca="false">K2196</f>
        <v>287188.591508302</v>
      </c>
    </row>
    <row r="2197" customFormat="false" ht="12.75" hidden="false" customHeight="false" outlineLevel="0" collapsed="false">
      <c r="A2197" s="1" t="n">
        <v>2172052</v>
      </c>
      <c r="B2197" s="1" t="n">
        <v>8821</v>
      </c>
      <c r="C2197" s="1" t="n">
        <v>62126</v>
      </c>
      <c r="D2197" s="1" t="n">
        <v>2973103</v>
      </c>
      <c r="E2197" s="1" t="n">
        <f aca="false">D2196*0.001</f>
        <v>2971.811</v>
      </c>
      <c r="F2197" s="1" t="n">
        <f aca="false">D2197*0.001</f>
        <v>2973.103</v>
      </c>
      <c r="G2197" s="1" t="n">
        <f aca="false">C2197-B2197</f>
        <v>53305</v>
      </c>
      <c r="H2197" s="1" t="n">
        <f aca="false">LN(2)/1224</f>
        <v>0.000566296716143746</v>
      </c>
      <c r="I2197" s="1" t="n">
        <f aca="false">EXP(H2197*E2197)*H2197*(F2197-E2197)/(1-EXP(-(F2197-E2197)*H2197))</f>
        <v>5.38325180160686</v>
      </c>
      <c r="J2197" s="1" t="n">
        <f aca="false">0.5*(E2197+F2197)</f>
        <v>2972.457</v>
      </c>
      <c r="K2197" s="1" t="n">
        <f aca="false">I2197*G2197</f>
        <v>286954.237284654</v>
      </c>
      <c r="L2197" s="1" t="n">
        <f aca="false">J2197/60</f>
        <v>49.54095</v>
      </c>
      <c r="M2197" s="1" t="n">
        <f aca="false">K2197</f>
        <v>286954.237284654</v>
      </c>
    </row>
    <row r="2198" customFormat="false" ht="12.75" hidden="false" customHeight="false" outlineLevel="0" collapsed="false">
      <c r="A2198" s="1" t="n">
        <v>2168589</v>
      </c>
      <c r="B2198" s="1" t="n">
        <v>8435</v>
      </c>
      <c r="C2198" s="1" t="n">
        <v>62093</v>
      </c>
      <c r="D2198" s="1" t="n">
        <v>2974418</v>
      </c>
      <c r="E2198" s="1" t="n">
        <f aca="false">D2197*0.001</f>
        <v>2973.103</v>
      </c>
      <c r="F2198" s="1" t="n">
        <f aca="false">D2198*0.001</f>
        <v>2974.418</v>
      </c>
      <c r="G2198" s="1" t="n">
        <f aca="false">C2198-B2198</f>
        <v>53658</v>
      </c>
      <c r="H2198" s="1" t="n">
        <f aca="false">LN(2)/1224</f>
        <v>0.000566296716143746</v>
      </c>
      <c r="I2198" s="1" t="n">
        <f aca="false">EXP(H2198*E2198)*H2198*(F2198-E2198)/(1-EXP(-(F2198-E2198)*H2198))</f>
        <v>5.38722700727134</v>
      </c>
      <c r="J2198" s="1" t="n">
        <f aca="false">0.5*(E2198+F2198)</f>
        <v>2973.7605</v>
      </c>
      <c r="K2198" s="1" t="n">
        <f aca="false">I2198*G2198</f>
        <v>289067.826756166</v>
      </c>
      <c r="L2198" s="1" t="n">
        <f aca="false">J2198/60</f>
        <v>49.562675</v>
      </c>
      <c r="M2198" s="1" t="n">
        <f aca="false">K2198</f>
        <v>289067.826756166</v>
      </c>
    </row>
    <row r="2199" customFormat="false" ht="12.75" hidden="false" customHeight="false" outlineLevel="0" collapsed="false">
      <c r="A2199" s="1" t="n">
        <v>2168186</v>
      </c>
      <c r="B2199" s="1" t="n">
        <v>8681</v>
      </c>
      <c r="C2199" s="1" t="n">
        <v>61327</v>
      </c>
      <c r="D2199" s="1" t="n">
        <v>2975866</v>
      </c>
      <c r="E2199" s="1" t="n">
        <f aca="false">D2198*0.001</f>
        <v>2974.418</v>
      </c>
      <c r="F2199" s="1" t="n">
        <f aca="false">D2199*0.001</f>
        <v>2975.866</v>
      </c>
      <c r="G2199" s="1" t="n">
        <f aca="false">C2199-B2199</f>
        <v>52646</v>
      </c>
      <c r="H2199" s="1" t="n">
        <f aca="false">LN(2)/1224</f>
        <v>0.000566296716143746</v>
      </c>
      <c r="I2199" s="1" t="n">
        <f aca="false">EXP(H2199*E2199)*H2199*(F2199-E2199)/(1-EXP(-(F2199-E2199)*H2199))</f>
        <v>5.39144326718763</v>
      </c>
      <c r="J2199" s="1" t="n">
        <f aca="false">0.5*(E2199+F2199)</f>
        <v>2975.142</v>
      </c>
      <c r="K2199" s="1" t="n">
        <f aca="false">I2199*G2199</f>
        <v>283837.92224436</v>
      </c>
      <c r="L2199" s="1" t="n">
        <f aca="false">J2199/60</f>
        <v>49.5857</v>
      </c>
      <c r="M2199" s="1" t="n">
        <f aca="false">K2199</f>
        <v>283837.92224436</v>
      </c>
    </row>
    <row r="2200" customFormat="false" ht="12.75" hidden="false" customHeight="false" outlineLevel="0" collapsed="false">
      <c r="A2200" s="1" t="n">
        <v>2166470</v>
      </c>
      <c r="B2200" s="1" t="n">
        <v>8610</v>
      </c>
      <c r="C2200" s="1" t="n">
        <v>61681</v>
      </c>
      <c r="D2200" s="1" t="n">
        <v>2977167</v>
      </c>
      <c r="E2200" s="1" t="n">
        <f aca="false">D2199*0.001</f>
        <v>2975.866</v>
      </c>
      <c r="F2200" s="1" t="n">
        <f aca="false">D2200*0.001</f>
        <v>2977.167</v>
      </c>
      <c r="G2200" s="1" t="n">
        <f aca="false">C2200-B2200</f>
        <v>53071</v>
      </c>
      <c r="H2200" s="1" t="n">
        <f aca="false">LN(2)/1224</f>
        <v>0.000566296716143746</v>
      </c>
      <c r="I2200" s="1" t="n">
        <f aca="false">EXP(H2200*E2200)*H2200*(F2200-E2200)/(1-EXP(-(F2200-E2200)*H2200))</f>
        <v>5.39564149376664</v>
      </c>
      <c r="J2200" s="1" t="n">
        <f aca="false">0.5*(E2200+F2200)</f>
        <v>2976.5165</v>
      </c>
      <c r="K2200" s="1" t="n">
        <f aca="false">I2200*G2200</f>
        <v>286352.089715689</v>
      </c>
      <c r="L2200" s="1" t="n">
        <f aca="false">J2200/60</f>
        <v>49.6086083333333</v>
      </c>
      <c r="M2200" s="1" t="n">
        <f aca="false">K2200</f>
        <v>286352.089715689</v>
      </c>
    </row>
    <row r="2201" customFormat="false" ht="12.75" hidden="false" customHeight="false" outlineLevel="0" collapsed="false">
      <c r="A2201" s="1" t="n">
        <v>2164417</v>
      </c>
      <c r="B2201" s="1" t="n">
        <v>8635</v>
      </c>
      <c r="C2201" s="1" t="n">
        <v>61860</v>
      </c>
      <c r="D2201" s="1" t="n">
        <v>2978504</v>
      </c>
      <c r="E2201" s="1" t="n">
        <f aca="false">D2200*0.001</f>
        <v>2977.167</v>
      </c>
      <c r="F2201" s="1" t="n">
        <f aca="false">D2201*0.001</f>
        <v>2978.504</v>
      </c>
      <c r="G2201" s="1" t="n">
        <f aca="false">C2201-B2201</f>
        <v>53225</v>
      </c>
      <c r="H2201" s="1" t="n">
        <f aca="false">LN(2)/1224</f>
        <v>0.000566296716143746</v>
      </c>
      <c r="I2201" s="1" t="n">
        <f aca="false">EXP(H2201*E2201)*H2201*(F2201-E2201)/(1-EXP(-(F2201-E2201)*H2201))</f>
        <v>5.39967324190168</v>
      </c>
      <c r="J2201" s="1" t="n">
        <f aca="false">0.5*(E2201+F2201)</f>
        <v>2977.8355</v>
      </c>
      <c r="K2201" s="1" t="n">
        <f aca="false">I2201*G2201</f>
        <v>287397.608300217</v>
      </c>
      <c r="L2201" s="1" t="n">
        <f aca="false">J2201/60</f>
        <v>49.6305916666667</v>
      </c>
      <c r="M2201" s="1" t="n">
        <f aca="false">K2201</f>
        <v>287397.608300217</v>
      </c>
    </row>
    <row r="2202" customFormat="false" ht="12.75" hidden="false" customHeight="false" outlineLevel="0" collapsed="false">
      <c r="A2202" s="1" t="n">
        <v>2164064</v>
      </c>
      <c r="B2202" s="1" t="n">
        <v>8607</v>
      </c>
      <c r="C2202" s="1" t="n">
        <v>61579</v>
      </c>
      <c r="D2202" s="1" t="n">
        <v>2979933</v>
      </c>
      <c r="E2202" s="1" t="n">
        <f aca="false">D2201*0.001</f>
        <v>2978.504</v>
      </c>
      <c r="F2202" s="1" t="n">
        <f aca="false">D2202*0.001</f>
        <v>2979.933</v>
      </c>
      <c r="G2202" s="1" t="n">
        <f aca="false">C2202-B2202</f>
        <v>52972</v>
      </c>
      <c r="H2202" s="1" t="n">
        <f aca="false">LN(2)/1224</f>
        <v>0.000566296716143746</v>
      </c>
      <c r="I2202" s="1" t="n">
        <f aca="false">EXP(H2202*E2202)*H2202*(F2202-E2202)/(1-EXP(-(F2202-E2202)*H2202))</f>
        <v>5.40390384121875</v>
      </c>
      <c r="J2202" s="1" t="n">
        <f aca="false">0.5*(E2202+F2202)</f>
        <v>2979.2185</v>
      </c>
      <c r="K2202" s="1" t="n">
        <f aca="false">I2202*G2202</f>
        <v>286255.59427704</v>
      </c>
      <c r="L2202" s="1" t="n">
        <f aca="false">J2202/60</f>
        <v>49.6536416666667</v>
      </c>
      <c r="M2202" s="1" t="n">
        <f aca="false">K2202</f>
        <v>286255.59427704</v>
      </c>
    </row>
    <row r="2203" customFormat="false" ht="12.75" hidden="false" customHeight="false" outlineLevel="0" collapsed="false">
      <c r="A2203" s="1" t="n">
        <v>2165032</v>
      </c>
      <c r="B2203" s="1" t="n">
        <v>8802</v>
      </c>
      <c r="C2203" s="1" t="n">
        <v>62092</v>
      </c>
      <c r="D2203" s="1" t="n">
        <v>2981223</v>
      </c>
      <c r="E2203" s="1" t="n">
        <f aca="false">D2202*0.001</f>
        <v>2979.933</v>
      </c>
      <c r="F2203" s="1" t="n">
        <f aca="false">D2203*0.001</f>
        <v>2981.223</v>
      </c>
      <c r="G2203" s="1" t="n">
        <f aca="false">C2203-B2203</f>
        <v>53290</v>
      </c>
      <c r="H2203" s="1" t="n">
        <f aca="false">LN(2)/1224</f>
        <v>0.000566296716143746</v>
      </c>
      <c r="I2203" s="1" t="n">
        <f aca="false">EXP(H2203*E2203)*H2203*(F2203-E2203)/(1-EXP(-(F2203-E2203)*H2203))</f>
        <v>5.40806583000315</v>
      </c>
      <c r="J2203" s="1" t="n">
        <f aca="false">0.5*(E2203+F2203)</f>
        <v>2980.578</v>
      </c>
      <c r="K2203" s="1" t="n">
        <f aca="false">I2203*G2203</f>
        <v>288195.828080868</v>
      </c>
      <c r="L2203" s="1" t="n">
        <f aca="false">J2203/60</f>
        <v>49.6763</v>
      </c>
      <c r="M2203" s="1" t="n">
        <f aca="false">K2203</f>
        <v>288195.828080868</v>
      </c>
    </row>
    <row r="2204" customFormat="false" ht="12.75" hidden="false" customHeight="false" outlineLevel="0" collapsed="false">
      <c r="A2204" s="1" t="n">
        <v>2161219</v>
      </c>
      <c r="B2204" s="1" t="n">
        <v>8658</v>
      </c>
      <c r="C2204" s="1" t="n">
        <v>61510</v>
      </c>
      <c r="D2204" s="1" t="n">
        <v>2982539</v>
      </c>
      <c r="E2204" s="1" t="n">
        <f aca="false">D2203*0.001</f>
        <v>2981.223</v>
      </c>
      <c r="F2204" s="1" t="n">
        <f aca="false">D2204*0.001</f>
        <v>2982.539</v>
      </c>
      <c r="G2204" s="1" t="n">
        <f aca="false">C2204-B2204</f>
        <v>52852</v>
      </c>
      <c r="H2204" s="1" t="n">
        <f aca="false">LN(2)/1224</f>
        <v>0.000566296716143746</v>
      </c>
      <c r="I2204" s="1" t="n">
        <f aca="false">EXP(H2204*E2204)*H2204*(F2204-E2204)/(1-EXP(-(F2204-E2204)*H2204))</f>
        <v>5.41205782634696</v>
      </c>
      <c r="J2204" s="1" t="n">
        <f aca="false">0.5*(E2204+F2204)</f>
        <v>2981.881</v>
      </c>
      <c r="K2204" s="1" t="n">
        <f aca="false">I2204*G2204</f>
        <v>286038.08023809</v>
      </c>
      <c r="L2204" s="1" t="n">
        <f aca="false">J2204/60</f>
        <v>49.6980166666667</v>
      </c>
      <c r="M2204" s="1" t="n">
        <f aca="false">K2204</f>
        <v>286038.08023809</v>
      </c>
    </row>
    <row r="2205" customFormat="false" ht="12.75" hidden="false" customHeight="false" outlineLevel="0" collapsed="false">
      <c r="A2205" s="1" t="n">
        <v>2159217</v>
      </c>
      <c r="B2205" s="1" t="n">
        <v>8558</v>
      </c>
      <c r="C2205" s="1" t="n">
        <v>61225</v>
      </c>
      <c r="D2205" s="1" t="n">
        <v>2983998</v>
      </c>
      <c r="E2205" s="1" t="n">
        <f aca="false">D2204*0.001</f>
        <v>2982.539</v>
      </c>
      <c r="F2205" s="1" t="n">
        <f aca="false">D2205*0.001</f>
        <v>2983.998</v>
      </c>
      <c r="G2205" s="1" t="n">
        <f aca="false">C2205-B2205</f>
        <v>52667</v>
      </c>
      <c r="H2205" s="1" t="n">
        <f aca="false">LN(2)/1224</f>
        <v>0.000566296716143746</v>
      </c>
      <c r="I2205" s="1" t="n">
        <f aca="false">EXP(H2205*E2205)*H2205*(F2205-E2205)/(1-EXP(-(F2205-E2205)*H2205))</f>
        <v>5.41631192114095</v>
      </c>
      <c r="J2205" s="1" t="n">
        <f aca="false">0.5*(E2205+F2205)</f>
        <v>2983.2685</v>
      </c>
      <c r="K2205" s="1" t="n">
        <f aca="false">I2205*G2205</f>
        <v>285260.89995073</v>
      </c>
      <c r="L2205" s="1" t="n">
        <f aca="false">J2205/60</f>
        <v>49.7211416666667</v>
      </c>
      <c r="M2205" s="1" t="n">
        <f aca="false">K2205</f>
        <v>285260.89995073</v>
      </c>
    </row>
    <row r="2206" customFormat="false" ht="12.75" hidden="false" customHeight="false" outlineLevel="0" collapsed="false">
      <c r="A2206" s="1" t="n">
        <v>2158738</v>
      </c>
      <c r="B2206" s="1" t="n">
        <v>8782</v>
      </c>
      <c r="C2206" s="1" t="n">
        <v>61048</v>
      </c>
      <c r="D2206" s="1" t="n">
        <v>2985287</v>
      </c>
      <c r="E2206" s="1" t="n">
        <f aca="false">D2205*0.001</f>
        <v>2983.998</v>
      </c>
      <c r="F2206" s="1" t="n">
        <f aca="false">D2206*0.001</f>
        <v>2985.287</v>
      </c>
      <c r="G2206" s="1" t="n">
        <f aca="false">C2206-B2206</f>
        <v>52266</v>
      </c>
      <c r="H2206" s="1" t="n">
        <f aca="false">LN(2)/1224</f>
        <v>0.000566296716143746</v>
      </c>
      <c r="I2206" s="1" t="n">
        <f aca="false">EXP(H2206*E2206)*H2206*(F2206-E2206)/(1-EXP(-(F2206-E2206)*H2206))</f>
        <v>5.42052798227817</v>
      </c>
      <c r="J2206" s="1" t="n">
        <f aca="false">0.5*(E2206+F2206)</f>
        <v>2984.6425</v>
      </c>
      <c r="K2206" s="1" t="n">
        <f aca="false">I2206*G2206</f>
        <v>283309.315521751</v>
      </c>
      <c r="L2206" s="1" t="n">
        <f aca="false">J2206/60</f>
        <v>49.7440416666667</v>
      </c>
      <c r="M2206" s="1" t="n">
        <f aca="false">K2206</f>
        <v>283309.315521751</v>
      </c>
    </row>
    <row r="2207" customFormat="false" ht="12.75" hidden="false" customHeight="false" outlineLevel="0" collapsed="false">
      <c r="A2207" s="1" t="n">
        <v>2159407</v>
      </c>
      <c r="B2207" s="1" t="n">
        <v>8339</v>
      </c>
      <c r="C2207" s="1" t="n">
        <v>61278</v>
      </c>
      <c r="D2207" s="1" t="n">
        <v>2986604</v>
      </c>
      <c r="E2207" s="1" t="n">
        <f aca="false">D2206*0.001</f>
        <v>2985.287</v>
      </c>
      <c r="F2207" s="1" t="n">
        <f aca="false">D2207*0.001</f>
        <v>2986.604</v>
      </c>
      <c r="G2207" s="1" t="n">
        <f aca="false">C2207-B2207</f>
        <v>52939</v>
      </c>
      <c r="H2207" s="1" t="n">
        <f aca="false">LN(2)/1224</f>
        <v>0.000566296716143746</v>
      </c>
      <c r="I2207" s="1" t="n">
        <f aca="false">EXP(H2207*E2207)*H2207*(F2207-E2207)/(1-EXP(-(F2207-E2207)*H2207))</f>
        <v>5.42452917725564</v>
      </c>
      <c r="J2207" s="1" t="n">
        <f aca="false">0.5*(E2207+F2207)</f>
        <v>2985.9455</v>
      </c>
      <c r="K2207" s="1" t="n">
        <f aca="false">I2207*G2207</f>
        <v>287169.150114736</v>
      </c>
      <c r="L2207" s="1" t="n">
        <f aca="false">J2207/60</f>
        <v>49.7657583333333</v>
      </c>
      <c r="M2207" s="1" t="n">
        <f aca="false">K2207</f>
        <v>287169.150114736</v>
      </c>
    </row>
    <row r="2208" customFormat="false" ht="12.75" hidden="false" customHeight="false" outlineLevel="0" collapsed="false">
      <c r="A2208" s="1" t="n">
        <v>2158848</v>
      </c>
      <c r="B2208" s="1" t="n">
        <v>8573</v>
      </c>
      <c r="C2208" s="1" t="n">
        <v>61083</v>
      </c>
      <c r="D2208" s="1" t="n">
        <v>2988087</v>
      </c>
      <c r="E2208" s="1" t="n">
        <f aca="false">D2207*0.001</f>
        <v>2986.604</v>
      </c>
      <c r="F2208" s="1" t="n">
        <f aca="false">D2208*0.001</f>
        <v>2988.087</v>
      </c>
      <c r="G2208" s="1" t="n">
        <f aca="false">C2208-B2208</f>
        <v>52510</v>
      </c>
      <c r="H2208" s="1" t="n">
        <f aca="false">LN(2)/1224</f>
        <v>0.000566296716143746</v>
      </c>
      <c r="I2208" s="1" t="n">
        <f aca="false">EXP(H2208*E2208)*H2208*(F2208-E2208)/(1-EXP(-(F2208-E2208)*H2208))</f>
        <v>5.42883149908401</v>
      </c>
      <c r="J2208" s="1" t="n">
        <f aca="false">0.5*(E2208+F2208)</f>
        <v>2987.3455</v>
      </c>
      <c r="K2208" s="1" t="n">
        <f aca="false">I2208*G2208</f>
        <v>285067.942016901</v>
      </c>
      <c r="L2208" s="1" t="n">
        <f aca="false">J2208/60</f>
        <v>49.7890916666667</v>
      </c>
      <c r="M2208" s="1" t="n">
        <f aca="false">K2208</f>
        <v>285067.942016901</v>
      </c>
    </row>
    <row r="2209" customFormat="false" ht="12.75" hidden="false" customHeight="false" outlineLevel="0" collapsed="false">
      <c r="A2209" s="1" t="n">
        <v>2157303</v>
      </c>
      <c r="B2209" s="1" t="n">
        <v>8618</v>
      </c>
      <c r="C2209" s="1" t="n">
        <v>61483</v>
      </c>
      <c r="D2209" s="1" t="n">
        <v>2989353</v>
      </c>
      <c r="E2209" s="1" t="n">
        <f aca="false">D2208*0.001</f>
        <v>2988.087</v>
      </c>
      <c r="F2209" s="1" t="n">
        <f aca="false">D2209*0.001</f>
        <v>2989.353</v>
      </c>
      <c r="G2209" s="1" t="n">
        <f aca="false">C2209-B2209</f>
        <v>52865</v>
      </c>
      <c r="H2209" s="1" t="n">
        <f aca="false">LN(2)/1224</f>
        <v>0.000566296716143746</v>
      </c>
      <c r="I2209" s="1" t="n">
        <f aca="false">EXP(H2209*E2209)*H2209*(F2209-E2209)/(1-EXP(-(F2209-E2209)*H2209))</f>
        <v>5.43305885322322</v>
      </c>
      <c r="J2209" s="1" t="n">
        <f aca="false">0.5*(E2209+F2209)</f>
        <v>2988.72</v>
      </c>
      <c r="K2209" s="1" t="n">
        <f aca="false">I2209*G2209</f>
        <v>287218.656275646</v>
      </c>
      <c r="L2209" s="1" t="n">
        <f aca="false">J2209/60</f>
        <v>49.812</v>
      </c>
      <c r="M2209" s="1" t="n">
        <f aca="false">K2209</f>
        <v>287218.656275646</v>
      </c>
    </row>
    <row r="2210" customFormat="false" ht="12.75" hidden="false" customHeight="false" outlineLevel="0" collapsed="false">
      <c r="A2210" s="1" t="n">
        <v>2159850</v>
      </c>
      <c r="B2210" s="1" t="n">
        <v>8415</v>
      </c>
      <c r="C2210" s="1" t="n">
        <v>61126</v>
      </c>
      <c r="D2210" s="1" t="n">
        <v>2990673</v>
      </c>
      <c r="E2210" s="1" t="n">
        <f aca="false">D2209*0.001</f>
        <v>2989.353</v>
      </c>
      <c r="F2210" s="1" t="n">
        <f aca="false">D2210*0.001</f>
        <v>2990.673</v>
      </c>
      <c r="G2210" s="1" t="n">
        <f aca="false">C2210-B2210</f>
        <v>52711</v>
      </c>
      <c r="H2210" s="1" t="n">
        <f aca="false">LN(2)/1224</f>
        <v>0.000566296716143746</v>
      </c>
      <c r="I2210" s="1" t="n">
        <f aca="false">EXP(H2210*E2210)*H2210*(F2210-E2210)/(1-EXP(-(F2210-E2210)*H2210))</f>
        <v>5.43703850323619</v>
      </c>
      <c r="J2210" s="1" t="n">
        <f aca="false">0.5*(E2210+F2210)</f>
        <v>2990.013</v>
      </c>
      <c r="K2210" s="1" t="n">
        <f aca="false">I2210*G2210</f>
        <v>286591.736544083</v>
      </c>
      <c r="L2210" s="1" t="n">
        <f aca="false">J2210/60</f>
        <v>49.83355</v>
      </c>
      <c r="M2210" s="1" t="n">
        <f aca="false">K2210</f>
        <v>286591.736544083</v>
      </c>
    </row>
    <row r="2211" customFormat="false" ht="12.75" hidden="false" customHeight="false" outlineLevel="0" collapsed="false">
      <c r="A2211" s="1" t="n">
        <v>2160788</v>
      </c>
      <c r="B2211" s="1" t="n">
        <v>8598</v>
      </c>
      <c r="C2211" s="1" t="n">
        <v>61228</v>
      </c>
      <c r="D2211" s="1" t="n">
        <v>2992122</v>
      </c>
      <c r="E2211" s="1" t="n">
        <f aca="false">D2210*0.001</f>
        <v>2990.673</v>
      </c>
      <c r="F2211" s="1" t="n">
        <f aca="false">D2211*0.001</f>
        <v>2992.122</v>
      </c>
      <c r="G2211" s="1" t="n">
        <f aca="false">C2211-B2211</f>
        <v>52630</v>
      </c>
      <c r="H2211" s="1" t="n">
        <f aca="false">LN(2)/1224</f>
        <v>0.000566296716143746</v>
      </c>
      <c r="I2211" s="1" t="n">
        <f aca="false">EXP(H2211*E2211)*H2211*(F2211-E2211)/(1-EXP(-(F2211-E2211)*H2211))</f>
        <v>5.44130299254292</v>
      </c>
      <c r="J2211" s="1" t="n">
        <f aca="false">0.5*(E2211+F2211)</f>
        <v>2991.3975</v>
      </c>
      <c r="K2211" s="1" t="n">
        <f aca="false">I2211*G2211</f>
        <v>286375.776497534</v>
      </c>
      <c r="L2211" s="1" t="n">
        <f aca="false">J2211/60</f>
        <v>49.856625</v>
      </c>
      <c r="M2211" s="1" t="n">
        <f aca="false">K2211</f>
        <v>286375.776497534</v>
      </c>
    </row>
    <row r="2212" customFormat="false" ht="12.75" hidden="false" customHeight="false" outlineLevel="0" collapsed="false">
      <c r="A2212" s="1" t="n">
        <v>2158963</v>
      </c>
      <c r="B2212" s="1" t="n">
        <v>8364</v>
      </c>
      <c r="C2212" s="1" t="n">
        <v>61018</v>
      </c>
      <c r="D2212" s="1" t="n">
        <v>2993418</v>
      </c>
      <c r="E2212" s="1" t="n">
        <f aca="false">D2211*0.001</f>
        <v>2992.122</v>
      </c>
      <c r="F2212" s="1" t="n">
        <f aca="false">D2212*0.001</f>
        <v>2993.418</v>
      </c>
      <c r="G2212" s="1" t="n">
        <f aca="false">C2212-B2212</f>
        <v>52654</v>
      </c>
      <c r="H2212" s="1" t="n">
        <f aca="false">LN(2)/1224</f>
        <v>0.000566296716143746</v>
      </c>
      <c r="I2212" s="1" t="n">
        <f aca="false">EXP(H2212*E2212)*H2212*(F2212-E2212)/(1-EXP(-(F2212-E2212)*H2212))</f>
        <v>5.44553387763165</v>
      </c>
      <c r="J2212" s="1" t="n">
        <f aca="false">0.5*(E2212+F2212)</f>
        <v>2992.77</v>
      </c>
      <c r="K2212" s="1" t="n">
        <f aca="false">I2212*G2212</f>
        <v>286729.140792817</v>
      </c>
      <c r="L2212" s="1" t="n">
        <f aca="false">J2212/60</f>
        <v>49.8795</v>
      </c>
      <c r="M2212" s="1" t="n">
        <f aca="false">K2212</f>
        <v>286729.140792817</v>
      </c>
    </row>
    <row r="2213" customFormat="false" ht="12.75" hidden="false" customHeight="false" outlineLevel="0" collapsed="false">
      <c r="A2213" s="1" t="n">
        <v>2155621</v>
      </c>
      <c r="B2213" s="1" t="n">
        <v>8486</v>
      </c>
      <c r="C2213" s="1" t="n">
        <v>60783</v>
      </c>
      <c r="D2213" s="1" t="n">
        <v>2994734</v>
      </c>
      <c r="E2213" s="1" t="n">
        <f aca="false">D2212*0.001</f>
        <v>2993.418</v>
      </c>
      <c r="F2213" s="1" t="n">
        <f aca="false">D2213*0.001</f>
        <v>2994.734</v>
      </c>
      <c r="G2213" s="1" t="n">
        <f aca="false">C2213-B2213</f>
        <v>52297</v>
      </c>
      <c r="H2213" s="1" t="n">
        <f aca="false">LN(2)/1224</f>
        <v>0.000566296716143746</v>
      </c>
      <c r="I2213" s="1" t="n">
        <f aca="false">EXP(H2213*E2213)*H2213*(F2213-E2213)/(1-EXP(-(F2213-E2213)*H2213))</f>
        <v>5.44956279057015</v>
      </c>
      <c r="J2213" s="1" t="n">
        <f aca="false">0.5*(E2213+F2213)</f>
        <v>2994.076</v>
      </c>
      <c r="K2213" s="1" t="n">
        <f aca="false">I2213*G2213</f>
        <v>284995.785258447</v>
      </c>
      <c r="L2213" s="1" t="n">
        <f aca="false">J2213/60</f>
        <v>49.9012666666667</v>
      </c>
      <c r="M2213" s="1" t="n">
        <f aca="false">K2213</f>
        <v>284995.785258447</v>
      </c>
    </row>
    <row r="2214" customFormat="false" ht="12.75" hidden="false" customHeight="false" outlineLevel="0" collapsed="false">
      <c r="A2214" s="1" t="n">
        <v>2151312</v>
      </c>
      <c r="B2214" s="1" t="n">
        <v>8398</v>
      </c>
      <c r="C2214" s="1" t="n">
        <v>61071</v>
      </c>
      <c r="D2214" s="1" t="n">
        <v>2996188</v>
      </c>
      <c r="E2214" s="1" t="n">
        <f aca="false">D2213*0.001</f>
        <v>2994.734</v>
      </c>
      <c r="F2214" s="1" t="n">
        <f aca="false">D2214*0.001</f>
        <v>2996.188</v>
      </c>
      <c r="G2214" s="1" t="n">
        <f aca="false">C2214-B2214</f>
        <v>52673</v>
      </c>
      <c r="H2214" s="1" t="n">
        <f aca="false">LN(2)/1224</f>
        <v>0.000566296716143746</v>
      </c>
      <c r="I2214" s="1" t="n">
        <f aca="false">EXP(H2214*E2214)*H2214*(F2214-E2214)/(1-EXP(-(F2214-E2214)*H2214))</f>
        <v>5.45383864560091</v>
      </c>
      <c r="J2214" s="1" t="n">
        <f aca="false">0.5*(E2214+F2214)</f>
        <v>2995.461</v>
      </c>
      <c r="K2214" s="1" t="n">
        <f aca="false">I2214*G2214</f>
        <v>287270.042979736</v>
      </c>
      <c r="L2214" s="1" t="n">
        <f aca="false">J2214/60</f>
        <v>49.92435</v>
      </c>
      <c r="M2214" s="1" t="n">
        <f aca="false">K2214</f>
        <v>287270.042979736</v>
      </c>
    </row>
    <row r="2215" customFormat="false" ht="12.75" hidden="false" customHeight="false" outlineLevel="0" collapsed="false">
      <c r="A2215" s="1" t="n">
        <v>2149506</v>
      </c>
      <c r="B2215" s="1" t="n">
        <v>8549</v>
      </c>
      <c r="C2215" s="1" t="n">
        <v>60939</v>
      </c>
      <c r="D2215" s="1" t="n">
        <v>2997482</v>
      </c>
      <c r="E2215" s="1" t="n">
        <f aca="false">D2214*0.001</f>
        <v>2996.188</v>
      </c>
      <c r="F2215" s="1" t="n">
        <f aca="false">D2215*0.001</f>
        <v>2997.482</v>
      </c>
      <c r="G2215" s="1" t="n">
        <f aca="false">C2215-B2215</f>
        <v>52390</v>
      </c>
      <c r="H2215" s="1" t="n">
        <f aca="false">LN(2)/1224</f>
        <v>0.000566296716143746</v>
      </c>
      <c r="I2215" s="1" t="n">
        <f aca="false">EXP(H2215*E2215)*H2215*(F2215-E2215)/(1-EXP(-(F2215-E2215)*H2215))</f>
        <v>5.45808391556325</v>
      </c>
      <c r="J2215" s="1" t="n">
        <f aca="false">0.5*(E2215+F2215)</f>
        <v>2996.835</v>
      </c>
      <c r="K2215" s="1" t="n">
        <f aca="false">I2215*G2215</f>
        <v>285949.016336359</v>
      </c>
      <c r="L2215" s="1" t="n">
        <f aca="false">J2215/60</f>
        <v>49.94725</v>
      </c>
      <c r="M2215" s="1" t="n">
        <f aca="false">K2215</f>
        <v>285949.016336359</v>
      </c>
    </row>
    <row r="2216" customFormat="false" ht="12.75" hidden="false" customHeight="false" outlineLevel="0" collapsed="false">
      <c r="A2216" s="1" t="n">
        <v>2141369</v>
      </c>
      <c r="B2216" s="1" t="n">
        <v>8486</v>
      </c>
      <c r="C2216" s="1" t="n">
        <v>59945</v>
      </c>
      <c r="D2216" s="1" t="n">
        <v>2998810</v>
      </c>
      <c r="E2216" s="1" t="n">
        <f aca="false">D2215*0.001</f>
        <v>2997.482</v>
      </c>
      <c r="F2216" s="1" t="n">
        <f aca="false">D2216*0.001</f>
        <v>2998.81</v>
      </c>
      <c r="G2216" s="1" t="n">
        <f aca="false">C2216-B2216</f>
        <v>51459</v>
      </c>
      <c r="H2216" s="1" t="n">
        <f aca="false">LN(2)/1224</f>
        <v>0.000566296716143746</v>
      </c>
      <c r="I2216" s="1" t="n">
        <f aca="false">EXP(H2216*E2216)*H2216*(F2216-E2216)/(1-EXP(-(F2216-E2216)*H2216))</f>
        <v>5.46213757696495</v>
      </c>
      <c r="J2216" s="1" t="n">
        <f aca="false">0.5*(E2216+F2216)</f>
        <v>2998.146</v>
      </c>
      <c r="K2216" s="1" t="n">
        <f aca="false">I2216*G2216</f>
        <v>281076.137573039</v>
      </c>
      <c r="L2216" s="1" t="n">
        <f aca="false">J2216/60</f>
        <v>49.9691</v>
      </c>
      <c r="M2216" s="1" t="n">
        <f aca="false">K2216</f>
        <v>281076.137573039</v>
      </c>
    </row>
    <row r="2217" customFormat="false" ht="12.75" hidden="false" customHeight="false" outlineLevel="0" collapsed="false">
      <c r="A2217" s="1" t="n">
        <v>2140508</v>
      </c>
      <c r="B2217" s="1" t="n">
        <v>8309</v>
      </c>
      <c r="C2217" s="1" t="n">
        <v>60875</v>
      </c>
      <c r="D2217" s="1" t="n">
        <v>3000254</v>
      </c>
      <c r="E2217" s="1" t="n">
        <f aca="false">D2216*0.001</f>
        <v>2998.81</v>
      </c>
      <c r="F2217" s="1" t="n">
        <f aca="false">D2217*0.001</f>
        <v>3000.254</v>
      </c>
      <c r="G2217" s="1" t="n">
        <f aca="false">C2217-B2217</f>
        <v>52566</v>
      </c>
      <c r="H2217" s="1" t="n">
        <f aca="false">LN(2)/1224</f>
        <v>0.000566296716143746</v>
      </c>
      <c r="I2217" s="1" t="n">
        <f aca="false">EXP(H2217*E2217)*H2217*(F2217-E2217)/(1-EXP(-(F2217-E2217)*H2217))</f>
        <v>5.46642639852172</v>
      </c>
      <c r="J2217" s="1" t="n">
        <f aca="false">0.5*(E2217+F2217)</f>
        <v>2999.532</v>
      </c>
      <c r="K2217" s="1" t="n">
        <f aca="false">I2217*G2217</f>
        <v>287348.170064693</v>
      </c>
      <c r="L2217" s="1" t="n">
        <f aca="false">J2217/60</f>
        <v>49.9922</v>
      </c>
      <c r="M2217" s="1" t="n">
        <f aca="false">K2217</f>
        <v>287348.170064693</v>
      </c>
    </row>
    <row r="2218" customFormat="false" ht="12.75" hidden="false" customHeight="false" outlineLevel="0" collapsed="false">
      <c r="A2218" s="1" t="n">
        <v>2137163</v>
      </c>
      <c r="B2218" s="1" t="n">
        <v>8513</v>
      </c>
      <c r="C2218" s="1" t="n">
        <v>60216</v>
      </c>
      <c r="D2218" s="1" t="n">
        <v>3001548</v>
      </c>
      <c r="E2218" s="1" t="n">
        <f aca="false">D2217*0.001</f>
        <v>3000.254</v>
      </c>
      <c r="F2218" s="1" t="n">
        <f aca="false">D2218*0.001</f>
        <v>3001.548</v>
      </c>
      <c r="G2218" s="1" t="n">
        <f aca="false">C2218-B2218</f>
        <v>51703</v>
      </c>
      <c r="H2218" s="1" t="n">
        <f aca="false">LN(2)/1224</f>
        <v>0.000566296716143746</v>
      </c>
      <c r="I2218" s="1" t="n">
        <f aca="false">EXP(H2218*E2218)*H2218*(F2218-E2218)/(1-EXP(-(F2218-E2218)*H2218))</f>
        <v>5.47066597455397</v>
      </c>
      <c r="J2218" s="1" t="n">
        <f aca="false">0.5*(E2218+F2218)</f>
        <v>3000.901</v>
      </c>
      <c r="K2218" s="1" t="n">
        <f aca="false">I2218*G2218</f>
        <v>282849.842882364</v>
      </c>
      <c r="L2218" s="1" t="n">
        <f aca="false">J2218/60</f>
        <v>50.0150166666667</v>
      </c>
      <c r="M2218" s="1" t="n">
        <f aca="false">K2218</f>
        <v>282849.842882364</v>
      </c>
    </row>
    <row r="2219" customFormat="false" ht="12.75" hidden="false" customHeight="false" outlineLevel="0" collapsed="false">
      <c r="A2219" s="1" t="n">
        <v>2138906</v>
      </c>
      <c r="B2219" s="1" t="n">
        <v>8262</v>
      </c>
      <c r="C2219" s="1" t="n">
        <v>61283</v>
      </c>
      <c r="D2219" s="1" t="n">
        <v>3002854</v>
      </c>
      <c r="E2219" s="1" t="n">
        <f aca="false">D2218*0.001</f>
        <v>3001.548</v>
      </c>
      <c r="F2219" s="1" t="n">
        <f aca="false">D2219*0.001</f>
        <v>3002.854</v>
      </c>
      <c r="G2219" s="1" t="n">
        <f aca="false">C2219-B2219</f>
        <v>53021</v>
      </c>
      <c r="H2219" s="1" t="n">
        <f aca="false">LN(2)/1224</f>
        <v>0.000566296716143746</v>
      </c>
      <c r="I2219" s="1" t="n">
        <f aca="false">EXP(H2219*E2219)*H2219*(F2219-E2219)/(1-EXP(-(F2219-E2219)*H2219))</f>
        <v>5.47469488133139</v>
      </c>
      <c r="J2219" s="1" t="n">
        <f aca="false">0.5*(E2219+F2219)</f>
        <v>3002.201</v>
      </c>
      <c r="K2219" s="1" t="n">
        <f aca="false">I2219*G2219</f>
        <v>290273.797303072</v>
      </c>
      <c r="L2219" s="1" t="n">
        <f aca="false">J2219/60</f>
        <v>50.0366833333333</v>
      </c>
      <c r="M2219" s="1" t="n">
        <f aca="false">K2219</f>
        <v>290273.797303072</v>
      </c>
    </row>
    <row r="2220" customFormat="false" ht="12.75" hidden="false" customHeight="false" outlineLevel="0" collapsed="false">
      <c r="A2220" s="1" t="n">
        <v>2138317</v>
      </c>
      <c r="B2220" s="1" t="n">
        <v>8590</v>
      </c>
      <c r="C2220" s="1" t="n">
        <v>60404</v>
      </c>
      <c r="D2220" s="1" t="n">
        <v>3004320</v>
      </c>
      <c r="E2220" s="1" t="n">
        <f aca="false">D2219*0.001</f>
        <v>3002.854</v>
      </c>
      <c r="F2220" s="1" t="n">
        <f aca="false">D2220*0.001</f>
        <v>3004.32</v>
      </c>
      <c r="G2220" s="1" t="n">
        <f aca="false">C2220-B2220</f>
        <v>51814</v>
      </c>
      <c r="H2220" s="1" t="n">
        <f aca="false">LN(2)/1224</f>
        <v>0.000566296716143746</v>
      </c>
      <c r="I2220" s="1" t="n">
        <f aca="false">EXP(H2220*E2220)*H2220*(F2220-E2220)/(1-EXP(-(F2220-E2220)*H2220))</f>
        <v>5.47899355384173</v>
      </c>
      <c r="J2220" s="1" t="n">
        <f aca="false">0.5*(E2220+F2220)</f>
        <v>3003.587</v>
      </c>
      <c r="K2220" s="1" t="n">
        <f aca="false">I2220*G2220</f>
        <v>283888.571998755</v>
      </c>
      <c r="L2220" s="1" t="n">
        <f aca="false">J2220/60</f>
        <v>50.0597833333333</v>
      </c>
      <c r="M2220" s="1" t="n">
        <f aca="false">K2220</f>
        <v>283888.571998755</v>
      </c>
    </row>
    <row r="2221" customFormat="false" ht="12.75" hidden="false" customHeight="false" outlineLevel="0" collapsed="false">
      <c r="A2221" s="1" t="n">
        <v>2135495</v>
      </c>
      <c r="B2221" s="1" t="n">
        <v>8374</v>
      </c>
      <c r="C2221" s="1" t="n">
        <v>60219</v>
      </c>
      <c r="D2221" s="1" t="n">
        <v>3005613</v>
      </c>
      <c r="E2221" s="1" t="n">
        <f aca="false">D2220*0.001</f>
        <v>3004.32</v>
      </c>
      <c r="F2221" s="1" t="n">
        <f aca="false">D2221*0.001</f>
        <v>3005.613</v>
      </c>
      <c r="G2221" s="1" t="n">
        <f aca="false">C2221-B2221</f>
        <v>51845</v>
      </c>
      <c r="H2221" s="1" t="n">
        <f aca="false">LN(2)/1224</f>
        <v>0.000566296716143746</v>
      </c>
      <c r="I2221" s="1" t="n">
        <f aca="false">EXP(H2221*E2221)*H2221*(F2221-E2221)/(1-EXP(-(F2221-E2221)*H2221))</f>
        <v>5.48327548550935</v>
      </c>
      <c r="J2221" s="1" t="n">
        <f aca="false">0.5*(E2221+F2221)</f>
        <v>3004.9665</v>
      </c>
      <c r="K2221" s="1" t="n">
        <f aca="false">I2221*G2221</f>
        <v>284280.417546232</v>
      </c>
      <c r="L2221" s="1" t="n">
        <f aca="false">J2221/60</f>
        <v>50.082775</v>
      </c>
      <c r="M2221" s="1" t="n">
        <f aca="false">K2221</f>
        <v>284280.417546232</v>
      </c>
    </row>
    <row r="2222" customFormat="false" ht="12.75" hidden="false" customHeight="false" outlineLevel="0" collapsed="false">
      <c r="A2222" s="1" t="n">
        <v>2131842</v>
      </c>
      <c r="B2222" s="1" t="n">
        <v>8543</v>
      </c>
      <c r="C2222" s="1" t="n">
        <v>60171</v>
      </c>
      <c r="D2222" s="1" t="n">
        <v>3006923</v>
      </c>
      <c r="E2222" s="1" t="n">
        <f aca="false">D2221*0.001</f>
        <v>3005.613</v>
      </c>
      <c r="F2222" s="1" t="n">
        <f aca="false">D2222*0.001</f>
        <v>3006.923</v>
      </c>
      <c r="G2222" s="1" t="n">
        <f aca="false">C2222-B2222</f>
        <v>51628</v>
      </c>
      <c r="H2222" s="1" t="n">
        <f aca="false">LN(2)/1224</f>
        <v>0.000566296716143746</v>
      </c>
      <c r="I2222" s="1" t="n">
        <f aca="false">EXP(H2222*E2222)*H2222*(F2222-E2222)/(1-EXP(-(F2222-E2222)*H2222))</f>
        <v>5.48731833885775</v>
      </c>
      <c r="J2222" s="1" t="n">
        <f aca="false">0.5*(E2222+F2222)</f>
        <v>3006.268</v>
      </c>
      <c r="K2222" s="1" t="n">
        <f aca="false">I2222*G2222</f>
        <v>283299.271198548</v>
      </c>
      <c r="L2222" s="1" t="n">
        <f aca="false">J2222/60</f>
        <v>50.1044666666667</v>
      </c>
      <c r="M2222" s="1" t="n">
        <f aca="false">K2222</f>
        <v>283299.271198548</v>
      </c>
    </row>
    <row r="2223" customFormat="false" ht="12.75" hidden="false" customHeight="false" outlineLevel="0" collapsed="false">
      <c r="A2223" s="1" t="n">
        <v>2130918</v>
      </c>
      <c r="B2223" s="1" t="n">
        <v>8301</v>
      </c>
      <c r="C2223" s="1" t="n">
        <v>60191</v>
      </c>
      <c r="D2223" s="1" t="n">
        <v>3008407</v>
      </c>
      <c r="E2223" s="1" t="n">
        <f aca="false">D2222*0.001</f>
        <v>3006.923</v>
      </c>
      <c r="F2223" s="1" t="n">
        <f aca="false">D2223*0.001</f>
        <v>3008.407</v>
      </c>
      <c r="G2223" s="1" t="n">
        <f aca="false">C2223-B2223</f>
        <v>51890</v>
      </c>
      <c r="H2223" s="1" t="n">
        <f aca="false">LN(2)/1224</f>
        <v>0.000566296716143746</v>
      </c>
      <c r="I2223" s="1" t="n">
        <f aca="false">EXP(H2223*E2223)*H2223*(F2223-E2223)/(1-EXP(-(F2223-E2223)*H2223))</f>
        <v>5.49166112894498</v>
      </c>
      <c r="J2223" s="1" t="n">
        <f aca="false">0.5*(E2223+F2223)</f>
        <v>3007.665</v>
      </c>
      <c r="K2223" s="1" t="n">
        <f aca="false">I2223*G2223</f>
        <v>284962.295980955</v>
      </c>
      <c r="L2223" s="1" t="n">
        <f aca="false">J2223/60</f>
        <v>50.12775</v>
      </c>
      <c r="M2223" s="1" t="n">
        <f aca="false">K2223</f>
        <v>284962.295980955</v>
      </c>
    </row>
    <row r="2224" customFormat="false" ht="12.75" hidden="false" customHeight="false" outlineLevel="0" collapsed="false">
      <c r="A2224" s="1" t="n">
        <v>2132664</v>
      </c>
      <c r="B2224" s="1" t="n">
        <v>8405</v>
      </c>
      <c r="C2224" s="1" t="n">
        <v>60169</v>
      </c>
      <c r="D2224" s="1" t="n">
        <v>3009680</v>
      </c>
      <c r="E2224" s="1" t="n">
        <f aca="false">D2223*0.001</f>
        <v>3008.407</v>
      </c>
      <c r="F2224" s="1" t="n">
        <f aca="false">D2224*0.001</f>
        <v>3009.68</v>
      </c>
      <c r="G2224" s="1" t="n">
        <f aca="false">C2224-B2224</f>
        <v>51764</v>
      </c>
      <c r="H2224" s="1" t="n">
        <f aca="false">LN(2)/1224</f>
        <v>0.000566296716143746</v>
      </c>
      <c r="I2224" s="1" t="n">
        <f aca="false">EXP(H2224*E2224)*H2224*(F2224-E2224)/(1-EXP(-(F2224-E2224)*H2224))</f>
        <v>5.49594985587786</v>
      </c>
      <c r="J2224" s="1" t="n">
        <f aca="false">0.5*(E2224+F2224)</f>
        <v>3009.0435</v>
      </c>
      <c r="K2224" s="1" t="n">
        <f aca="false">I2224*G2224</f>
        <v>284492.348339661</v>
      </c>
      <c r="L2224" s="1" t="n">
        <f aca="false">J2224/60</f>
        <v>50.150725</v>
      </c>
      <c r="M2224" s="1" t="n">
        <f aca="false">K2224</f>
        <v>284492.348339661</v>
      </c>
    </row>
    <row r="2225" customFormat="false" ht="12.75" hidden="false" customHeight="false" outlineLevel="0" collapsed="false">
      <c r="A2225" s="1" t="n">
        <v>2130207</v>
      </c>
      <c r="B2225" s="1" t="n">
        <v>8307</v>
      </c>
      <c r="C2225" s="1" t="n">
        <v>59869</v>
      </c>
      <c r="D2225" s="1" t="n">
        <v>3010995</v>
      </c>
      <c r="E2225" s="1" t="n">
        <f aca="false">D2224*0.001</f>
        <v>3009.68</v>
      </c>
      <c r="F2225" s="1" t="n">
        <f aca="false">D2225*0.001</f>
        <v>3010.995</v>
      </c>
      <c r="G2225" s="1" t="n">
        <f aca="false">C2225-B2225</f>
        <v>51562</v>
      </c>
      <c r="H2225" s="1" t="n">
        <f aca="false">LN(2)/1224</f>
        <v>0.000566296716143746</v>
      </c>
      <c r="I2225" s="1" t="n">
        <f aca="false">EXP(H2225*E2225)*H2225*(F2225-E2225)/(1-EXP(-(F2225-E2225)*H2225))</f>
        <v>5.49997868968534</v>
      </c>
      <c r="J2225" s="1" t="n">
        <f aca="false">0.5*(E2225+F2225)</f>
        <v>3010.3375</v>
      </c>
      <c r="K2225" s="1" t="n">
        <f aca="false">I2225*G2225</f>
        <v>283589.901197555</v>
      </c>
      <c r="L2225" s="1" t="n">
        <f aca="false">J2225/60</f>
        <v>50.1722916666667</v>
      </c>
      <c r="M2225" s="1" t="n">
        <f aca="false">K2225</f>
        <v>283589.901197555</v>
      </c>
    </row>
    <row r="2226" customFormat="false" ht="12.75" hidden="false" customHeight="false" outlineLevel="0" collapsed="false">
      <c r="A2226" s="1" t="n">
        <v>2129203</v>
      </c>
      <c r="B2226" s="1" t="n">
        <v>8378</v>
      </c>
      <c r="C2226" s="1" t="n">
        <v>60348</v>
      </c>
      <c r="D2226" s="1" t="n">
        <v>3012453</v>
      </c>
      <c r="E2226" s="1" t="n">
        <f aca="false">D2225*0.001</f>
        <v>3010.995</v>
      </c>
      <c r="F2226" s="1" t="n">
        <f aca="false">D2226*0.001</f>
        <v>3012.453</v>
      </c>
      <c r="G2226" s="1" t="n">
        <f aca="false">C2226-B2226</f>
        <v>51970</v>
      </c>
      <c r="H2226" s="1" t="n">
        <f aca="false">LN(2)/1224</f>
        <v>0.000566296716143746</v>
      </c>
      <c r="I2226" s="1" t="n">
        <f aca="false">EXP(H2226*E2226)*H2226*(F2226-E2226)/(1-EXP(-(F2226-E2226)*H2226))</f>
        <v>5.50429877676234</v>
      </c>
      <c r="J2226" s="1" t="n">
        <f aca="false">0.5*(E2226+F2226)</f>
        <v>3011.724</v>
      </c>
      <c r="K2226" s="1" t="n">
        <f aca="false">I2226*G2226</f>
        <v>286058.407428339</v>
      </c>
      <c r="L2226" s="1" t="n">
        <f aca="false">J2226/60</f>
        <v>50.1954</v>
      </c>
      <c r="M2226" s="1" t="n">
        <f aca="false">K2226</f>
        <v>286058.407428339</v>
      </c>
    </row>
    <row r="2227" customFormat="false" ht="12.75" hidden="false" customHeight="false" outlineLevel="0" collapsed="false">
      <c r="A2227" s="1" t="n">
        <v>2126769</v>
      </c>
      <c r="B2227" s="1" t="n">
        <v>8420</v>
      </c>
      <c r="C2227" s="1" t="n">
        <v>60145</v>
      </c>
      <c r="D2227" s="1" t="n">
        <v>3013744</v>
      </c>
      <c r="E2227" s="1" t="n">
        <f aca="false">D2226*0.001</f>
        <v>3012.453</v>
      </c>
      <c r="F2227" s="1" t="n">
        <f aca="false">D2227*0.001</f>
        <v>3013.744</v>
      </c>
      <c r="G2227" s="1" t="n">
        <f aca="false">C2227-B2227</f>
        <v>51725</v>
      </c>
      <c r="H2227" s="1" t="n">
        <f aca="false">LN(2)/1224</f>
        <v>0.000566296716143746</v>
      </c>
      <c r="I2227" s="1" t="n">
        <f aca="false">EXP(H2227*E2227)*H2227*(F2227-E2227)/(1-EXP(-(F2227-E2227)*H2227))</f>
        <v>5.50858488608353</v>
      </c>
      <c r="J2227" s="1" t="n">
        <f aca="false">0.5*(E2227+F2227)</f>
        <v>3013.0985</v>
      </c>
      <c r="K2227" s="1" t="n">
        <f aca="false">I2227*G2227</f>
        <v>284931.553232671</v>
      </c>
      <c r="L2227" s="1" t="n">
        <f aca="false">J2227/60</f>
        <v>50.2183083333333</v>
      </c>
      <c r="M2227" s="1" t="n">
        <f aca="false">K2227</f>
        <v>284931.553232671</v>
      </c>
    </row>
    <row r="2228" customFormat="false" ht="12.75" hidden="false" customHeight="false" outlineLevel="0" collapsed="false">
      <c r="A2228" s="1" t="n">
        <v>2129341</v>
      </c>
      <c r="B2228" s="1" t="n">
        <v>8421</v>
      </c>
      <c r="C2228" s="1" t="n">
        <v>60002</v>
      </c>
      <c r="D2228" s="1" t="n">
        <v>3015060</v>
      </c>
      <c r="E2228" s="1" t="n">
        <f aca="false">D2227*0.001</f>
        <v>3013.744</v>
      </c>
      <c r="F2228" s="1" t="n">
        <f aca="false">D2228*0.001</f>
        <v>3015.06</v>
      </c>
      <c r="G2228" s="1" t="n">
        <f aca="false">C2228-B2228</f>
        <v>51581</v>
      </c>
      <c r="H2228" s="1" t="n">
        <f aca="false">LN(2)/1224</f>
        <v>0.000566296716143746</v>
      </c>
      <c r="I2228" s="1" t="n">
        <f aca="false">EXP(H2228*E2228)*H2228*(F2228-E2228)/(1-EXP(-(F2228-E2228)*H2228))</f>
        <v>5.51265264226173</v>
      </c>
      <c r="J2228" s="1" t="n">
        <f aca="false">0.5*(E2228+F2228)</f>
        <v>3014.402</v>
      </c>
      <c r="K2228" s="1" t="n">
        <f aca="false">I2228*G2228</f>
        <v>284348.135940502</v>
      </c>
      <c r="L2228" s="1" t="n">
        <f aca="false">J2228/60</f>
        <v>50.2400333333333</v>
      </c>
      <c r="M2228" s="1" t="n">
        <f aca="false">K2228</f>
        <v>284348.135940502</v>
      </c>
    </row>
    <row r="2229" customFormat="false" ht="12.75" hidden="false" customHeight="false" outlineLevel="0" collapsed="false">
      <c r="A2229" s="1" t="n">
        <v>2127648</v>
      </c>
      <c r="B2229" s="1" t="n">
        <v>8306</v>
      </c>
      <c r="C2229" s="1" t="n">
        <v>59655</v>
      </c>
      <c r="D2229" s="1" t="n">
        <v>3016522</v>
      </c>
      <c r="E2229" s="1" t="n">
        <f aca="false">D2228*0.001</f>
        <v>3015.06</v>
      </c>
      <c r="F2229" s="1" t="n">
        <f aca="false">D2229*0.001</f>
        <v>3016.522</v>
      </c>
      <c r="G2229" s="1" t="n">
        <f aca="false">C2229-B2229</f>
        <v>51349</v>
      </c>
      <c r="H2229" s="1" t="n">
        <f aca="false">LN(2)/1224</f>
        <v>0.000566296716143746</v>
      </c>
      <c r="I2229" s="1" t="n">
        <f aca="false">EXP(H2229*E2229)*H2229*(F2229-E2229)/(1-EXP(-(F2229-E2229)*H2229))</f>
        <v>5.51699049435377</v>
      </c>
      <c r="J2229" s="1" t="n">
        <f aca="false">0.5*(E2229+F2229)</f>
        <v>3015.791</v>
      </c>
      <c r="K2229" s="1" t="n">
        <f aca="false">I2229*G2229</f>
        <v>283291.944894572</v>
      </c>
      <c r="L2229" s="1" t="n">
        <f aca="false">J2229/60</f>
        <v>50.2631833333333</v>
      </c>
      <c r="M2229" s="1" t="n">
        <f aca="false">K2229</f>
        <v>283291.944894572</v>
      </c>
    </row>
    <row r="2230" customFormat="false" ht="12.75" hidden="false" customHeight="false" outlineLevel="0" collapsed="false">
      <c r="A2230" s="1" t="n">
        <v>2127525</v>
      </c>
      <c r="B2230" s="1" t="n">
        <v>8415</v>
      </c>
      <c r="C2230" s="1" t="n">
        <v>59658</v>
      </c>
      <c r="D2230" s="1" t="n">
        <v>3017808</v>
      </c>
      <c r="E2230" s="1" t="n">
        <f aca="false">D2229*0.001</f>
        <v>3016.522</v>
      </c>
      <c r="F2230" s="1" t="n">
        <f aca="false">D2230*0.001</f>
        <v>3017.808</v>
      </c>
      <c r="G2230" s="1" t="n">
        <f aca="false">C2230-B2230</f>
        <v>51243</v>
      </c>
      <c r="H2230" s="1" t="n">
        <f aca="false">LN(2)/1224</f>
        <v>0.000566296716143746</v>
      </c>
      <c r="I2230" s="1" t="n">
        <f aca="false">EXP(H2230*E2230)*H2230*(F2230-E2230)/(1-EXP(-(F2230-E2230)*H2230))</f>
        <v>5.52128492498103</v>
      </c>
      <c r="J2230" s="1" t="n">
        <f aca="false">0.5*(E2230+F2230)</f>
        <v>3017.165</v>
      </c>
      <c r="K2230" s="1" t="n">
        <f aca="false">I2230*G2230</f>
        <v>282927.203410803</v>
      </c>
      <c r="L2230" s="1" t="n">
        <f aca="false">J2230/60</f>
        <v>50.2860833333333</v>
      </c>
      <c r="M2230" s="1" t="n">
        <f aca="false">K2230</f>
        <v>282927.203410803</v>
      </c>
    </row>
    <row r="2231" customFormat="false" ht="12.75" hidden="false" customHeight="false" outlineLevel="0" collapsed="false">
      <c r="A2231" s="1" t="n">
        <v>2121866</v>
      </c>
      <c r="B2231" s="1" t="n">
        <v>8309</v>
      </c>
      <c r="C2231" s="1" t="n">
        <v>59712</v>
      </c>
      <c r="D2231" s="1" t="n">
        <v>3019136</v>
      </c>
      <c r="E2231" s="1" t="n">
        <f aca="false">D2230*0.001</f>
        <v>3017.808</v>
      </c>
      <c r="F2231" s="1" t="n">
        <f aca="false">D2231*0.001</f>
        <v>3019.136</v>
      </c>
      <c r="G2231" s="1" t="n">
        <f aca="false">C2231-B2231</f>
        <v>51403</v>
      </c>
      <c r="H2231" s="1" t="n">
        <f aca="false">LN(2)/1224</f>
        <v>0.000566296716143746</v>
      </c>
      <c r="I2231" s="1" t="n">
        <f aca="false">EXP(H2231*E2231)*H2231*(F2231-E2231)/(1-EXP(-(F2231-E2231)*H2231))</f>
        <v>5.5253730075661</v>
      </c>
      <c r="J2231" s="1" t="n">
        <f aca="false">0.5*(E2231+F2231)</f>
        <v>3018.472</v>
      </c>
      <c r="K2231" s="1" t="n">
        <f aca="false">I2231*G2231</f>
        <v>284020.74870792</v>
      </c>
      <c r="L2231" s="1" t="n">
        <f aca="false">J2231/60</f>
        <v>50.3078666666667</v>
      </c>
      <c r="M2231" s="1" t="n">
        <f aca="false">K2231</f>
        <v>284020.74870792</v>
      </c>
    </row>
    <row r="2232" customFormat="false" ht="12.75" hidden="false" customHeight="false" outlineLevel="0" collapsed="false">
      <c r="A2232" s="1" t="n">
        <v>2122041</v>
      </c>
      <c r="B2232" s="1" t="n">
        <v>8321</v>
      </c>
      <c r="C2232" s="1" t="n">
        <v>59729</v>
      </c>
      <c r="D2232" s="1" t="n">
        <v>3020575</v>
      </c>
      <c r="E2232" s="1" t="n">
        <f aca="false">D2231*0.001</f>
        <v>3019.136</v>
      </c>
      <c r="F2232" s="1" t="n">
        <f aca="false">D2232*0.001</f>
        <v>3020.575</v>
      </c>
      <c r="G2232" s="1" t="n">
        <f aca="false">C2232-B2232</f>
        <v>51408</v>
      </c>
      <c r="H2232" s="1" t="n">
        <f aca="false">LN(2)/1224</f>
        <v>0.000566296716143746</v>
      </c>
      <c r="I2232" s="1" t="n">
        <f aca="false">EXP(H2232*E2232)*H2232*(F2232-E2232)/(1-EXP(-(F2232-E2232)*H2232))</f>
        <v>5.52970365344362</v>
      </c>
      <c r="J2232" s="1" t="n">
        <f aca="false">0.5*(E2232+F2232)</f>
        <v>3019.8555</v>
      </c>
      <c r="K2232" s="1" t="n">
        <f aca="false">I2232*G2232</f>
        <v>284271.00541623</v>
      </c>
      <c r="L2232" s="1" t="n">
        <f aca="false">J2232/60</f>
        <v>50.330925</v>
      </c>
      <c r="M2232" s="1" t="n">
        <f aca="false">K2232</f>
        <v>284271.00541623</v>
      </c>
    </row>
    <row r="2233" customFormat="false" ht="12.75" hidden="false" customHeight="false" outlineLevel="0" collapsed="false">
      <c r="A2233" s="1" t="n">
        <v>2120735</v>
      </c>
      <c r="B2233" s="1" t="n">
        <v>8236</v>
      </c>
      <c r="C2233" s="1" t="n">
        <v>59440</v>
      </c>
      <c r="D2233" s="1" t="n">
        <v>3021881</v>
      </c>
      <c r="E2233" s="1" t="n">
        <f aca="false">D2232*0.001</f>
        <v>3020.575</v>
      </c>
      <c r="F2233" s="1" t="n">
        <f aca="false">D2233*0.001</f>
        <v>3021.881</v>
      </c>
      <c r="G2233" s="1" t="n">
        <f aca="false">C2233-B2233</f>
        <v>51204</v>
      </c>
      <c r="H2233" s="1" t="n">
        <f aca="false">LN(2)/1224</f>
        <v>0.000566296716143746</v>
      </c>
      <c r="I2233" s="1" t="n">
        <f aca="false">EXP(H2233*E2233)*H2233*(F2233-E2233)/(1-EXP(-(F2233-E2233)*H2233))</f>
        <v>5.53400327040608</v>
      </c>
      <c r="J2233" s="1" t="n">
        <f aca="false">0.5*(E2233+F2233)</f>
        <v>3021.228</v>
      </c>
      <c r="K2233" s="1" t="n">
        <f aca="false">I2233*G2233</f>
        <v>283363.103457873</v>
      </c>
      <c r="L2233" s="1" t="n">
        <f aca="false">J2233/60</f>
        <v>50.3538</v>
      </c>
      <c r="M2233" s="1" t="n">
        <f aca="false">K2233</f>
        <v>283363.103457873</v>
      </c>
    </row>
    <row r="2234" customFormat="false" ht="12.75" hidden="false" customHeight="false" outlineLevel="0" collapsed="false">
      <c r="A2234" s="1" t="n">
        <v>2122398</v>
      </c>
      <c r="B2234" s="1" t="n">
        <v>8384</v>
      </c>
      <c r="C2234" s="1" t="n">
        <v>59511</v>
      </c>
      <c r="D2234" s="1" t="n">
        <v>3023191</v>
      </c>
      <c r="E2234" s="1" t="n">
        <f aca="false">D2233*0.001</f>
        <v>3021.881</v>
      </c>
      <c r="F2234" s="1" t="n">
        <f aca="false">D2234*0.001</f>
        <v>3023.191</v>
      </c>
      <c r="G2234" s="1" t="n">
        <f aca="false">C2234-B2234</f>
        <v>51127</v>
      </c>
      <c r="H2234" s="1" t="n">
        <f aca="false">LN(2)/1224</f>
        <v>0.000566296716143746</v>
      </c>
      <c r="I2234" s="1" t="n">
        <f aca="false">EXP(H2234*E2234)*H2234*(F2234-E2234)/(1-EXP(-(F2234-E2234)*H2234))</f>
        <v>5.53810391349626</v>
      </c>
      <c r="J2234" s="1" t="n">
        <f aca="false">0.5*(E2234+F2234)</f>
        <v>3022.536</v>
      </c>
      <c r="K2234" s="1" t="n">
        <f aca="false">I2234*G2234</f>
        <v>283146.638785323</v>
      </c>
      <c r="L2234" s="1" t="n">
        <f aca="false">J2234/60</f>
        <v>50.3756</v>
      </c>
      <c r="M2234" s="1" t="n">
        <f aca="false">K2234</f>
        <v>283146.638785323</v>
      </c>
    </row>
    <row r="2235" customFormat="false" ht="12.75" hidden="false" customHeight="false" outlineLevel="0" collapsed="false">
      <c r="A2235" s="1" t="n">
        <v>2120866</v>
      </c>
      <c r="B2235" s="1" t="n">
        <v>8318</v>
      </c>
      <c r="C2235" s="1" t="n">
        <v>59660</v>
      </c>
      <c r="D2235" s="1" t="n">
        <v>3024645</v>
      </c>
      <c r="E2235" s="1" t="n">
        <f aca="false">D2234*0.001</f>
        <v>3023.191</v>
      </c>
      <c r="F2235" s="1" t="n">
        <f aca="false">D2235*0.001</f>
        <v>3024.645</v>
      </c>
      <c r="G2235" s="1" t="n">
        <f aca="false">C2235-B2235</f>
        <v>51342</v>
      </c>
      <c r="H2235" s="1" t="n">
        <f aca="false">LN(2)/1224</f>
        <v>0.000566296716143746</v>
      </c>
      <c r="I2235" s="1" t="n">
        <f aca="false">EXP(H2235*E2235)*H2235*(F2235-E2235)/(1-EXP(-(F2235-E2235)*H2235))</f>
        <v>5.54243982280143</v>
      </c>
      <c r="J2235" s="1" t="n">
        <f aca="false">0.5*(E2235+F2235)</f>
        <v>3023.918</v>
      </c>
      <c r="K2235" s="1" t="n">
        <f aca="false">I2235*G2235</f>
        <v>284559.945382271</v>
      </c>
      <c r="L2235" s="1" t="n">
        <f aca="false">J2235/60</f>
        <v>50.3986333333333</v>
      </c>
      <c r="M2235" s="1" t="n">
        <f aca="false">K2235</f>
        <v>284559.945382271</v>
      </c>
    </row>
    <row r="2236" customFormat="false" ht="12.75" hidden="false" customHeight="false" outlineLevel="0" collapsed="false">
      <c r="A2236" s="1" t="n">
        <v>2117763</v>
      </c>
      <c r="B2236" s="1" t="n">
        <v>8382</v>
      </c>
      <c r="C2236" s="1" t="n">
        <v>59386</v>
      </c>
      <c r="D2236" s="1" t="n">
        <v>3025942</v>
      </c>
      <c r="E2236" s="1" t="n">
        <f aca="false">D2235*0.001</f>
        <v>3024.645</v>
      </c>
      <c r="F2236" s="1" t="n">
        <f aca="false">D2236*0.001</f>
        <v>3025.942</v>
      </c>
      <c r="G2236" s="1" t="n">
        <f aca="false">C2236-B2236</f>
        <v>51004</v>
      </c>
      <c r="H2236" s="1" t="n">
        <f aca="false">LN(2)/1224</f>
        <v>0.000566296716143746</v>
      </c>
      <c r="I2236" s="1" t="n">
        <f aca="false">EXP(H2236*E2236)*H2236*(F2236-E2236)/(1-EXP(-(F2236-E2236)*H2236))</f>
        <v>5.54675877104152</v>
      </c>
      <c r="J2236" s="1" t="n">
        <f aca="false">0.5*(E2236+F2236)</f>
        <v>3025.2935</v>
      </c>
      <c r="K2236" s="1" t="n">
        <f aca="false">I2236*G2236</f>
        <v>282906.884358202</v>
      </c>
      <c r="L2236" s="1" t="n">
        <f aca="false">J2236/60</f>
        <v>50.4215583333333</v>
      </c>
      <c r="M2236" s="1" t="n">
        <f aca="false">K2236</f>
        <v>282906.884358202</v>
      </c>
    </row>
    <row r="2237" customFormat="false" ht="12.75" hidden="false" customHeight="false" outlineLevel="0" collapsed="false">
      <c r="A2237" s="1" t="n">
        <v>2110110</v>
      </c>
      <c r="B2237" s="1" t="n">
        <v>8220</v>
      </c>
      <c r="C2237" s="1" t="n">
        <v>59375</v>
      </c>
      <c r="D2237" s="1" t="n">
        <v>3027255</v>
      </c>
      <c r="E2237" s="1" t="n">
        <f aca="false">D2236*0.001</f>
        <v>3025.942</v>
      </c>
      <c r="F2237" s="1" t="n">
        <f aca="false">D2237*0.001</f>
        <v>3027.255</v>
      </c>
      <c r="G2237" s="1" t="n">
        <f aca="false">C2237-B2237</f>
        <v>51155</v>
      </c>
      <c r="H2237" s="1" t="n">
        <f aca="false">LN(2)/1224</f>
        <v>0.000566296716143746</v>
      </c>
      <c r="I2237" s="1" t="n">
        <f aca="false">EXP(H2237*E2237)*H2237*(F2237-E2237)/(1-EXP(-(F2237-E2237)*H2237))</f>
        <v>5.55085943320488</v>
      </c>
      <c r="J2237" s="1" t="n">
        <f aca="false">0.5*(E2237+F2237)</f>
        <v>3026.5985</v>
      </c>
      <c r="K2237" s="1" t="n">
        <f aca="false">I2237*G2237</f>
        <v>283954.214305596</v>
      </c>
      <c r="L2237" s="1" t="n">
        <f aca="false">J2237/60</f>
        <v>50.4433083333333</v>
      </c>
      <c r="M2237" s="1" t="n">
        <f aca="false">K2237</f>
        <v>283954.214305596</v>
      </c>
    </row>
    <row r="2238" customFormat="false" ht="12.75" hidden="false" customHeight="false" outlineLevel="0" collapsed="false">
      <c r="A2238" s="1" t="n">
        <v>2106877</v>
      </c>
      <c r="B2238" s="1" t="n">
        <v>8133</v>
      </c>
      <c r="C2238" s="1" t="n">
        <v>59228</v>
      </c>
      <c r="D2238" s="1" t="n">
        <v>3028822</v>
      </c>
      <c r="E2238" s="1" t="n">
        <f aca="false">D2237*0.001</f>
        <v>3027.255</v>
      </c>
      <c r="F2238" s="1" t="n">
        <f aca="false">D2238*0.001</f>
        <v>3028.822</v>
      </c>
      <c r="G2238" s="1" t="n">
        <f aca="false">C2238-B2238</f>
        <v>51095</v>
      </c>
      <c r="H2238" s="1" t="n">
        <f aca="false">LN(2)/1224</f>
        <v>0.000566296716143746</v>
      </c>
      <c r="I2238" s="1" t="n">
        <f aca="false">EXP(H2238*E2238)*H2238*(F2238-E2238)/(1-EXP(-(F2238-E2238)*H2238))</f>
        <v>5.55538776922407</v>
      </c>
      <c r="J2238" s="1" t="n">
        <f aca="false">0.5*(E2238+F2238)</f>
        <v>3028.0385</v>
      </c>
      <c r="K2238" s="1" t="n">
        <f aca="false">I2238*G2238</f>
        <v>283852.538068504</v>
      </c>
      <c r="L2238" s="1" t="n">
        <f aca="false">J2238/60</f>
        <v>50.4673083333333</v>
      </c>
      <c r="M2238" s="1" t="n">
        <f aca="false">K2238</f>
        <v>283852.538068504</v>
      </c>
    </row>
    <row r="2239" customFormat="false" ht="12.75" hidden="false" customHeight="false" outlineLevel="0" collapsed="false">
      <c r="A2239" s="1" t="n">
        <v>2106652</v>
      </c>
      <c r="B2239" s="1" t="n">
        <v>8203</v>
      </c>
      <c r="C2239" s="1" t="n">
        <v>58935</v>
      </c>
      <c r="D2239" s="1" t="n">
        <v>3029998</v>
      </c>
      <c r="E2239" s="1" t="n">
        <f aca="false">D2238*0.001</f>
        <v>3028.822</v>
      </c>
      <c r="F2239" s="1" t="n">
        <f aca="false">D2239*0.001</f>
        <v>3029.998</v>
      </c>
      <c r="G2239" s="1" t="n">
        <f aca="false">C2239-B2239</f>
        <v>50732</v>
      </c>
      <c r="H2239" s="1" t="n">
        <f aca="false">LN(2)/1224</f>
        <v>0.000566296716143746</v>
      </c>
      <c r="I2239" s="1" t="n">
        <f aca="false">EXP(H2239*E2239)*H2239*(F2239-E2239)/(1-EXP(-(F2239-E2239)*H2239))</f>
        <v>5.559704260963</v>
      </c>
      <c r="J2239" s="1" t="n">
        <f aca="false">0.5*(E2239+F2239)</f>
        <v>3029.41</v>
      </c>
      <c r="K2239" s="1" t="n">
        <f aca="false">I2239*G2239</f>
        <v>282054.916567175</v>
      </c>
      <c r="L2239" s="1" t="n">
        <f aca="false">J2239/60</f>
        <v>50.4901666666667</v>
      </c>
      <c r="M2239" s="1" t="n">
        <f aca="false">K2239</f>
        <v>282054.916567175</v>
      </c>
    </row>
    <row r="2240" customFormat="false" ht="12.75" hidden="false" customHeight="false" outlineLevel="0" collapsed="false">
      <c r="A2240" s="1" t="n">
        <v>2108743</v>
      </c>
      <c r="B2240" s="1" t="n">
        <v>8007</v>
      </c>
      <c r="C2240" s="1" t="n">
        <v>59347</v>
      </c>
      <c r="D2240" s="1" t="n">
        <v>3031311</v>
      </c>
      <c r="E2240" s="1" t="n">
        <f aca="false">D2239*0.001</f>
        <v>3029.998</v>
      </c>
      <c r="F2240" s="1" t="n">
        <f aca="false">D2240*0.001</f>
        <v>3031.311</v>
      </c>
      <c r="G2240" s="1" t="n">
        <f aca="false">C2240-B2240</f>
        <v>51340</v>
      </c>
      <c r="H2240" s="1" t="n">
        <f aca="false">LN(2)/1224</f>
        <v>0.000566296716143746</v>
      </c>
      <c r="I2240" s="1" t="n">
        <f aca="false">EXP(H2240*E2240)*H2240*(F2240-E2240)/(1-EXP(-(F2240-E2240)*H2240))</f>
        <v>5.56362385303715</v>
      </c>
      <c r="J2240" s="1" t="n">
        <f aca="false">0.5*(E2240+F2240)</f>
        <v>3030.6545</v>
      </c>
      <c r="K2240" s="1" t="n">
        <f aca="false">I2240*G2240</f>
        <v>285636.448614927</v>
      </c>
      <c r="L2240" s="1" t="n">
        <f aca="false">J2240/60</f>
        <v>50.5109083333333</v>
      </c>
      <c r="M2240" s="1" t="n">
        <f aca="false">K2240</f>
        <v>285636.448614927</v>
      </c>
    </row>
    <row r="2241" customFormat="false" ht="12.75" hidden="false" customHeight="false" outlineLevel="0" collapsed="false">
      <c r="A2241" s="1" t="n">
        <v>2109857</v>
      </c>
      <c r="B2241" s="1" t="n">
        <v>8238</v>
      </c>
      <c r="C2241" s="1" t="n">
        <v>59084</v>
      </c>
      <c r="D2241" s="1" t="n">
        <v>3032773</v>
      </c>
      <c r="E2241" s="1" t="n">
        <f aca="false">D2240*0.001</f>
        <v>3031.311</v>
      </c>
      <c r="F2241" s="1" t="n">
        <f aca="false">D2241*0.001</f>
        <v>3032.773</v>
      </c>
      <c r="G2241" s="1" t="n">
        <f aca="false">C2241-B2241</f>
        <v>50846</v>
      </c>
      <c r="H2241" s="1" t="n">
        <f aca="false">LN(2)/1224</f>
        <v>0.000566296716143746</v>
      </c>
      <c r="I2241" s="1" t="n">
        <f aca="false">EXP(H2241*E2241)*H2241*(F2241-E2241)/(1-EXP(-(F2241-E2241)*H2241))</f>
        <v>5.56799708357693</v>
      </c>
      <c r="J2241" s="1" t="n">
        <f aca="false">0.5*(E2241+F2241)</f>
        <v>3032.042</v>
      </c>
      <c r="K2241" s="1" t="n">
        <f aca="false">I2241*G2241</f>
        <v>283110.379711553</v>
      </c>
      <c r="L2241" s="1" t="n">
        <f aca="false">J2241/60</f>
        <v>50.5340333333333</v>
      </c>
      <c r="M2241" s="1" t="n">
        <f aca="false">K2241</f>
        <v>283110.379711553</v>
      </c>
    </row>
    <row r="2242" customFormat="false" ht="12.75" hidden="false" customHeight="false" outlineLevel="0" collapsed="false">
      <c r="A2242" s="1" t="n">
        <v>2107650</v>
      </c>
      <c r="B2242" s="1" t="n">
        <v>8265</v>
      </c>
      <c r="C2242" s="1" t="n">
        <v>59232</v>
      </c>
      <c r="D2242" s="1" t="n">
        <v>3034062</v>
      </c>
      <c r="E2242" s="1" t="n">
        <f aca="false">D2241*0.001</f>
        <v>3032.773</v>
      </c>
      <c r="F2242" s="1" t="n">
        <f aca="false">D2242*0.001</f>
        <v>3034.062</v>
      </c>
      <c r="G2242" s="1" t="n">
        <f aca="false">C2242-B2242</f>
        <v>50967</v>
      </c>
      <c r="H2242" s="1" t="n">
        <f aca="false">LN(2)/1224</f>
        <v>0.000566296716143746</v>
      </c>
      <c r="I2242" s="1" t="n">
        <f aca="false">EXP(H2242*E2242)*H2242*(F2242-E2242)/(1-EXP(-(F2242-E2242)*H2242))</f>
        <v>5.5723359505981</v>
      </c>
      <c r="J2242" s="1" t="n">
        <f aca="false">0.5*(E2242+F2242)</f>
        <v>3033.4175</v>
      </c>
      <c r="K2242" s="1" t="n">
        <f aca="false">I2242*G2242</f>
        <v>284005.246394133</v>
      </c>
      <c r="L2242" s="1" t="n">
        <f aca="false">J2242/60</f>
        <v>50.5569583333333</v>
      </c>
      <c r="M2242" s="1" t="n">
        <f aca="false">K2242</f>
        <v>284005.246394133</v>
      </c>
    </row>
    <row r="2243" customFormat="false" ht="12.75" hidden="false" customHeight="false" outlineLevel="0" collapsed="false">
      <c r="A2243" s="1" t="n">
        <v>2107377</v>
      </c>
      <c r="B2243" s="1" t="n">
        <v>8112</v>
      </c>
      <c r="C2243" s="1" t="n">
        <v>58380</v>
      </c>
      <c r="D2243" s="1" t="n">
        <v>3035387</v>
      </c>
      <c r="E2243" s="1" t="n">
        <f aca="false">D2242*0.001</f>
        <v>3034.062</v>
      </c>
      <c r="F2243" s="1" t="n">
        <f aca="false">D2243*0.001</f>
        <v>3035.387</v>
      </c>
      <c r="G2243" s="1" t="n">
        <f aca="false">C2243-B2243</f>
        <v>50268</v>
      </c>
      <c r="H2243" s="1" t="n">
        <f aca="false">LN(2)/1224</f>
        <v>0.000566296716143746</v>
      </c>
      <c r="I2243" s="1" t="n">
        <f aca="false">EXP(H2243*E2243)*H2243*(F2243-E2243)/(1-EXP(-(F2243-E2243)*H2243))</f>
        <v>5.57646183366954</v>
      </c>
      <c r="J2243" s="1" t="n">
        <f aca="false">0.5*(E2243+F2243)</f>
        <v>3034.7245</v>
      </c>
      <c r="K2243" s="1" t="n">
        <f aca="false">I2243*G2243</f>
        <v>280317.5834549</v>
      </c>
      <c r="L2243" s="1" t="n">
        <f aca="false">J2243/60</f>
        <v>50.5787416666667</v>
      </c>
      <c r="M2243" s="1" t="n">
        <f aca="false">K2243</f>
        <v>280317.5834549</v>
      </c>
    </row>
    <row r="2244" customFormat="false" ht="12.75" hidden="false" customHeight="false" outlineLevel="0" collapsed="false">
      <c r="A2244" s="1" t="n">
        <v>2107375</v>
      </c>
      <c r="B2244" s="1" t="n">
        <v>8204</v>
      </c>
      <c r="C2244" s="1" t="n">
        <v>59249</v>
      </c>
      <c r="D2244" s="1" t="n">
        <v>3036842</v>
      </c>
      <c r="E2244" s="1" t="n">
        <f aca="false">D2243*0.001</f>
        <v>3035.387</v>
      </c>
      <c r="F2244" s="1" t="n">
        <f aca="false">D2244*0.001</f>
        <v>3036.842</v>
      </c>
      <c r="G2244" s="1" t="n">
        <f aca="false">C2244-B2244</f>
        <v>51045</v>
      </c>
      <c r="H2244" s="1" t="n">
        <f aca="false">LN(2)/1224</f>
        <v>0.000566296716143746</v>
      </c>
      <c r="I2244" s="1" t="n">
        <f aca="false">EXP(H2244*E2244)*H2244*(F2244-E2244)/(1-EXP(-(F2244-E2244)*H2244))</f>
        <v>5.58085306029902</v>
      </c>
      <c r="J2244" s="1" t="n">
        <f aca="false">0.5*(E2244+F2244)</f>
        <v>3036.1145</v>
      </c>
      <c r="K2244" s="1" t="n">
        <f aca="false">I2244*G2244</f>
        <v>284874.644462963</v>
      </c>
      <c r="L2244" s="1" t="n">
        <f aca="false">J2244/60</f>
        <v>50.6019083333333</v>
      </c>
      <c r="M2244" s="1" t="n">
        <f aca="false">K2244</f>
        <v>284874.644462963</v>
      </c>
    </row>
    <row r="2245" customFormat="false" ht="12.75" hidden="false" customHeight="false" outlineLevel="0" collapsed="false">
      <c r="A2245" s="1" t="n">
        <v>2105148</v>
      </c>
      <c r="B2245" s="1" t="n">
        <v>8078</v>
      </c>
      <c r="C2245" s="1" t="n">
        <v>59070</v>
      </c>
      <c r="D2245" s="1" t="n">
        <v>3038127</v>
      </c>
      <c r="E2245" s="1" t="n">
        <f aca="false">D2244*0.001</f>
        <v>3036.842</v>
      </c>
      <c r="F2245" s="1" t="n">
        <f aca="false">D2245*0.001</f>
        <v>3038.127</v>
      </c>
      <c r="G2245" s="1" t="n">
        <f aca="false">C2245-B2245</f>
        <v>50992</v>
      </c>
      <c r="H2245" s="1" t="n">
        <f aca="false">LN(2)/1224</f>
        <v>0.000566296716143746</v>
      </c>
      <c r="I2245" s="1" t="n">
        <f aca="false">EXP(H2245*E2245)*H2245*(F2245-E2245)/(1-EXP(-(F2245-E2245)*H2245))</f>
        <v>5.58518454877637</v>
      </c>
      <c r="J2245" s="1" t="n">
        <f aca="false">0.5*(E2245+F2245)</f>
        <v>3037.4845</v>
      </c>
      <c r="K2245" s="1" t="n">
        <f aca="false">I2245*G2245</f>
        <v>284799.730511205</v>
      </c>
      <c r="L2245" s="1" t="n">
        <f aca="false">J2245/60</f>
        <v>50.6247416666667</v>
      </c>
      <c r="M2245" s="1" t="n">
        <f aca="false">K2245</f>
        <v>284799.730511205</v>
      </c>
    </row>
    <row r="2246" customFormat="false" ht="12.75" hidden="false" customHeight="false" outlineLevel="0" collapsed="false">
      <c r="A2246" s="1" t="n">
        <v>2103269</v>
      </c>
      <c r="B2246" s="1" t="n">
        <v>8281</v>
      </c>
      <c r="C2246" s="1" t="n">
        <v>58942</v>
      </c>
      <c r="D2246" s="1" t="n">
        <v>3039462</v>
      </c>
      <c r="E2246" s="1" t="n">
        <f aca="false">D2245*0.001</f>
        <v>3038.127</v>
      </c>
      <c r="F2246" s="1" t="n">
        <f aca="false">D2246*0.001</f>
        <v>3039.462</v>
      </c>
      <c r="G2246" s="1" t="n">
        <f aca="false">C2246-B2246</f>
        <v>50661</v>
      </c>
      <c r="H2246" s="1" t="n">
        <f aca="false">LN(2)/1224</f>
        <v>0.000566296716143746</v>
      </c>
      <c r="I2246" s="1" t="n">
        <f aca="false">EXP(H2246*E2246)*H2246*(F2246-E2246)/(1-EXP(-(F2246-E2246)*H2246))</f>
        <v>5.58932943813278</v>
      </c>
      <c r="J2246" s="1" t="n">
        <f aca="false">0.5*(E2246+F2246)</f>
        <v>3038.7945</v>
      </c>
      <c r="K2246" s="1" t="n">
        <f aca="false">I2246*G2246</f>
        <v>283161.018665245</v>
      </c>
      <c r="L2246" s="1" t="n">
        <f aca="false">J2246/60</f>
        <v>50.646575</v>
      </c>
      <c r="M2246" s="1" t="n">
        <f aca="false">K2246</f>
        <v>283161.018665245</v>
      </c>
    </row>
    <row r="2247" customFormat="false" ht="12.75" hidden="false" customHeight="false" outlineLevel="0" collapsed="false">
      <c r="A2247" s="1" t="n">
        <v>2101586</v>
      </c>
      <c r="B2247" s="1" t="n">
        <v>8199</v>
      </c>
      <c r="C2247" s="1" t="n">
        <v>58708</v>
      </c>
      <c r="D2247" s="1" t="n">
        <v>3040906</v>
      </c>
      <c r="E2247" s="1" t="n">
        <f aca="false">D2246*0.001</f>
        <v>3039.462</v>
      </c>
      <c r="F2247" s="1" t="n">
        <f aca="false">D2247*0.001</f>
        <v>3040.906</v>
      </c>
      <c r="G2247" s="1" t="n">
        <f aca="false">C2247-B2247</f>
        <v>50509</v>
      </c>
      <c r="H2247" s="1" t="n">
        <f aca="false">LN(2)/1224</f>
        <v>0.000566296716143746</v>
      </c>
      <c r="I2247" s="1" t="n">
        <f aca="false">EXP(H2247*E2247)*H2247*(F2247-E2247)/(1-EXP(-(F2247-E2247)*H2247))</f>
        <v>5.59372921797004</v>
      </c>
      <c r="J2247" s="1" t="n">
        <f aca="false">0.5*(E2247+F2247)</f>
        <v>3040.184</v>
      </c>
      <c r="K2247" s="1" t="n">
        <f aca="false">I2247*G2247</f>
        <v>282533.669070449</v>
      </c>
      <c r="L2247" s="1" t="n">
        <f aca="false">J2247/60</f>
        <v>50.6697333333333</v>
      </c>
      <c r="M2247" s="1" t="n">
        <f aca="false">K2247</f>
        <v>282533.669070449</v>
      </c>
    </row>
    <row r="2248" customFormat="false" ht="12.75" hidden="false" customHeight="false" outlineLevel="0" collapsed="false">
      <c r="A2248" s="1" t="n">
        <v>2100199</v>
      </c>
      <c r="B2248" s="1" t="n">
        <v>7899</v>
      </c>
      <c r="C2248" s="1" t="n">
        <v>59043</v>
      </c>
      <c r="D2248" s="1" t="n">
        <v>3042193</v>
      </c>
      <c r="E2248" s="1" t="n">
        <f aca="false">D2247*0.001</f>
        <v>3040.906</v>
      </c>
      <c r="F2248" s="1" t="n">
        <f aca="false">D2248*0.001</f>
        <v>3042.193</v>
      </c>
      <c r="G2248" s="1" t="n">
        <f aca="false">C2248-B2248</f>
        <v>51144</v>
      </c>
      <c r="H2248" s="1" t="n">
        <f aca="false">LN(2)/1224</f>
        <v>0.000566296716143746</v>
      </c>
      <c r="I2248" s="1" t="n">
        <f aca="false">EXP(H2248*E2248)*H2248*(F2248-E2248)/(1-EXP(-(F2248-E2248)*H2248))</f>
        <v>5.59805643155477</v>
      </c>
      <c r="J2248" s="1" t="n">
        <f aca="false">0.5*(E2248+F2248)</f>
        <v>3041.5495</v>
      </c>
      <c r="K2248" s="1" t="n">
        <f aca="false">I2248*G2248</f>
        <v>286306.998135437</v>
      </c>
      <c r="L2248" s="1" t="n">
        <f aca="false">J2248/60</f>
        <v>50.6924916666667</v>
      </c>
      <c r="M2248" s="1" t="n">
        <f aca="false">K2248</f>
        <v>286306.998135437</v>
      </c>
    </row>
    <row r="2249" customFormat="false" ht="12.75" hidden="false" customHeight="false" outlineLevel="0" collapsed="false">
      <c r="A2249" s="1" t="n">
        <v>2098205</v>
      </c>
      <c r="B2249" s="1" t="n">
        <v>8060</v>
      </c>
      <c r="C2249" s="1" t="n">
        <v>58221</v>
      </c>
      <c r="D2249" s="1" t="n">
        <v>3043517</v>
      </c>
      <c r="E2249" s="1" t="n">
        <f aca="false">D2248*0.001</f>
        <v>3042.193</v>
      </c>
      <c r="F2249" s="1" t="n">
        <f aca="false">D2249*0.001</f>
        <v>3043.517</v>
      </c>
      <c r="G2249" s="1" t="n">
        <f aca="false">C2249-B2249</f>
        <v>50161</v>
      </c>
      <c r="H2249" s="1" t="n">
        <f aca="false">LN(2)/1224</f>
        <v>0.000566296716143746</v>
      </c>
      <c r="I2249" s="1" t="n">
        <f aca="false">EXP(H2249*E2249)*H2249*(F2249-E2249)/(1-EXP(-(F2249-E2249)*H2249))</f>
        <v>5.60219659970216</v>
      </c>
      <c r="J2249" s="1" t="n">
        <f aca="false">0.5*(E2249+F2249)</f>
        <v>3042.855</v>
      </c>
      <c r="K2249" s="1" t="n">
        <f aca="false">I2249*G2249</f>
        <v>281011.78363766</v>
      </c>
      <c r="L2249" s="1" t="n">
        <f aca="false">J2249/60</f>
        <v>50.71425</v>
      </c>
      <c r="M2249" s="1" t="n">
        <f aca="false">K2249</f>
        <v>281011.78363766</v>
      </c>
    </row>
    <row r="2250" customFormat="false" ht="12.75" hidden="false" customHeight="false" outlineLevel="0" collapsed="false">
      <c r="A2250" s="1" t="n">
        <v>2097264</v>
      </c>
      <c r="B2250" s="1" t="n">
        <v>7899</v>
      </c>
      <c r="C2250" s="1" t="n">
        <v>58983</v>
      </c>
      <c r="D2250" s="1" t="n">
        <v>3044961</v>
      </c>
      <c r="E2250" s="1" t="n">
        <f aca="false">D2249*0.001</f>
        <v>3043.517</v>
      </c>
      <c r="F2250" s="1" t="n">
        <f aca="false">D2250*0.001</f>
        <v>3044.961</v>
      </c>
      <c r="G2250" s="1" t="n">
        <f aca="false">C2250-B2250</f>
        <v>51084</v>
      </c>
      <c r="H2250" s="1" t="n">
        <f aca="false">LN(2)/1224</f>
        <v>0.000566296716143746</v>
      </c>
      <c r="I2250" s="1" t="n">
        <f aca="false">EXP(H2250*E2250)*H2250*(F2250-E2250)/(1-EXP(-(F2250-E2250)*H2250))</f>
        <v>5.60658904356652</v>
      </c>
      <c r="J2250" s="1" t="n">
        <f aca="false">0.5*(E2250+F2250)</f>
        <v>3044.239</v>
      </c>
      <c r="K2250" s="1" t="n">
        <f aca="false">I2250*G2250</f>
        <v>286406.994701552</v>
      </c>
      <c r="L2250" s="1" t="n">
        <f aca="false">J2250/60</f>
        <v>50.7373166666667</v>
      </c>
      <c r="M2250" s="1" t="n">
        <f aca="false">K2250</f>
        <v>286406.994701552</v>
      </c>
    </row>
    <row r="2251" customFormat="false" ht="12.75" hidden="false" customHeight="false" outlineLevel="0" collapsed="false">
      <c r="A2251" s="1" t="n">
        <v>2096978</v>
      </c>
      <c r="B2251" s="1" t="n">
        <v>8132</v>
      </c>
      <c r="C2251" s="1" t="n">
        <v>58894</v>
      </c>
      <c r="D2251" s="1" t="n">
        <v>3046257</v>
      </c>
      <c r="E2251" s="1" t="n">
        <f aca="false">D2250*0.001</f>
        <v>3044.961</v>
      </c>
      <c r="F2251" s="1" t="n">
        <f aca="false">D2251*0.001</f>
        <v>3046.257</v>
      </c>
      <c r="G2251" s="1" t="n">
        <f aca="false">C2251-B2251</f>
        <v>50762</v>
      </c>
      <c r="H2251" s="1" t="n">
        <f aca="false">LN(2)/1224</f>
        <v>0.000566296716143746</v>
      </c>
      <c r="I2251" s="1" t="n">
        <f aca="false">EXP(H2251*E2251)*H2251*(F2251-E2251)/(1-EXP(-(F2251-E2251)*H2251))</f>
        <v>5.61094050208884</v>
      </c>
      <c r="J2251" s="1" t="n">
        <f aca="false">0.5*(E2251+F2251)</f>
        <v>3045.609</v>
      </c>
      <c r="K2251" s="1" t="n">
        <f aca="false">I2251*G2251</f>
        <v>284822.561767034</v>
      </c>
      <c r="L2251" s="1" t="n">
        <f aca="false">J2251/60</f>
        <v>50.76015</v>
      </c>
      <c r="M2251" s="1" t="n">
        <f aca="false">K2251</f>
        <v>284822.561767034</v>
      </c>
    </row>
    <row r="2252" customFormat="false" ht="12.75" hidden="false" customHeight="false" outlineLevel="0" collapsed="false">
      <c r="A2252" s="1" t="n">
        <v>2091894</v>
      </c>
      <c r="B2252" s="1" t="n">
        <v>8068</v>
      </c>
      <c r="C2252" s="1" t="n">
        <v>58747</v>
      </c>
      <c r="D2252" s="1" t="n">
        <v>3047576</v>
      </c>
      <c r="E2252" s="1" t="n">
        <f aca="false">D2251*0.001</f>
        <v>3046.257</v>
      </c>
      <c r="F2252" s="1" t="n">
        <f aca="false">D2252*0.001</f>
        <v>3047.576</v>
      </c>
      <c r="G2252" s="1" t="n">
        <f aca="false">C2252-B2252</f>
        <v>50679</v>
      </c>
      <c r="H2252" s="1" t="n">
        <f aca="false">LN(2)/1224</f>
        <v>0.000566296716143746</v>
      </c>
      <c r="I2252" s="1" t="n">
        <f aca="false">EXP(H2252*E2252)*H2252*(F2252-E2252)/(1-EXP(-(F2252-E2252)*H2252))</f>
        <v>5.61509656129384</v>
      </c>
      <c r="J2252" s="1" t="n">
        <f aca="false">0.5*(E2252+F2252)</f>
        <v>3046.9165</v>
      </c>
      <c r="K2252" s="1" t="n">
        <f aca="false">I2252*G2252</f>
        <v>284567.478629811</v>
      </c>
      <c r="L2252" s="1" t="n">
        <f aca="false">J2252/60</f>
        <v>50.7819416666667</v>
      </c>
      <c r="M2252" s="1" t="n">
        <f aca="false">K2252</f>
        <v>284567.478629811</v>
      </c>
    </row>
    <row r="2253" customFormat="false" ht="12.75" hidden="false" customHeight="false" outlineLevel="0" collapsed="false">
      <c r="A2253" s="1" t="n">
        <v>2091811</v>
      </c>
      <c r="B2253" s="1" t="n">
        <v>8034</v>
      </c>
      <c r="C2253" s="1" t="n">
        <v>58370</v>
      </c>
      <c r="D2253" s="1" t="n">
        <v>3049530</v>
      </c>
      <c r="E2253" s="1" t="n">
        <f aca="false">D2252*0.001</f>
        <v>3047.576</v>
      </c>
      <c r="F2253" s="1" t="n">
        <f aca="false">D2253*0.001</f>
        <v>3049.53</v>
      </c>
      <c r="G2253" s="1" t="n">
        <f aca="false">C2253-B2253</f>
        <v>50336</v>
      </c>
      <c r="H2253" s="1" t="n">
        <f aca="false">LN(2)/1224</f>
        <v>0.000566296716143746</v>
      </c>
      <c r="I2253" s="1" t="n">
        <f aca="false">EXP(H2253*E2253)*H2253*(F2253-E2253)/(1-EXP(-(F2253-E2253)*H2253))</f>
        <v>5.62030257751539</v>
      </c>
      <c r="J2253" s="1" t="n">
        <f aca="false">0.5*(E2253+F2253)</f>
        <v>3048.553</v>
      </c>
      <c r="K2253" s="1" t="n">
        <f aca="false">I2253*G2253</f>
        <v>282903.550541815</v>
      </c>
      <c r="L2253" s="1" t="n">
        <f aca="false">J2253/60</f>
        <v>50.8092166666667</v>
      </c>
      <c r="M2253" s="1" t="n">
        <f aca="false">K2253</f>
        <v>282903.550541815</v>
      </c>
    </row>
    <row r="2254" customFormat="false" ht="12.75" hidden="false" customHeight="false" outlineLevel="0" collapsed="false">
      <c r="A2254" s="1" t="n">
        <v>2089005</v>
      </c>
      <c r="B2254" s="1" t="n">
        <v>7891</v>
      </c>
      <c r="C2254" s="1" t="n">
        <v>58292</v>
      </c>
      <c r="D2254" s="1" t="n">
        <v>3050600</v>
      </c>
      <c r="E2254" s="1" t="n">
        <f aca="false">D2253*0.001</f>
        <v>3049.53</v>
      </c>
      <c r="F2254" s="1" t="n">
        <f aca="false">D2254*0.001</f>
        <v>3050.6</v>
      </c>
      <c r="G2254" s="1" t="n">
        <f aca="false">C2254-B2254</f>
        <v>50401</v>
      </c>
      <c r="H2254" s="1" t="n">
        <f aca="false">LN(2)/1224</f>
        <v>0.000566296716143746</v>
      </c>
      <c r="I2254" s="1" t="n">
        <f aca="false">EXP(H2254*E2254)*H2254*(F2254-E2254)/(1-EXP(-(F2254-E2254)*H2254))</f>
        <v>5.6251171707366</v>
      </c>
      <c r="J2254" s="1" t="n">
        <f aca="false">0.5*(E2254+F2254)</f>
        <v>3050.065</v>
      </c>
      <c r="K2254" s="1" t="n">
        <f aca="false">I2254*G2254</f>
        <v>283511.530522295</v>
      </c>
      <c r="L2254" s="1" t="n">
        <f aca="false">J2254/60</f>
        <v>50.8344166666667</v>
      </c>
      <c r="M2254" s="1" t="n">
        <f aca="false">K2254</f>
        <v>283511.530522295</v>
      </c>
    </row>
    <row r="2255" customFormat="false" ht="12.75" hidden="false" customHeight="false" outlineLevel="0" collapsed="false">
      <c r="A2255" s="1" t="n">
        <v>2085904</v>
      </c>
      <c r="B2255" s="1" t="n">
        <v>7991</v>
      </c>
      <c r="C2255" s="1" t="n">
        <v>58435</v>
      </c>
      <c r="D2255" s="1" t="n">
        <v>3051640</v>
      </c>
      <c r="E2255" s="1" t="n">
        <f aca="false">D2254*0.001</f>
        <v>3050.6</v>
      </c>
      <c r="F2255" s="1" t="n">
        <f aca="false">D2255*0.001</f>
        <v>3051.64</v>
      </c>
      <c r="G2255" s="1" t="n">
        <f aca="false">C2255-B2255</f>
        <v>50444</v>
      </c>
      <c r="H2255" s="1" t="n">
        <f aca="false">LN(2)/1224</f>
        <v>0.000566296716143746</v>
      </c>
      <c r="I2255" s="1" t="n">
        <f aca="false">EXP(H2255*E2255)*H2255*(F2255-E2255)/(1-EXP(-(F2255-E2255)*H2255))</f>
        <v>5.62847886668382</v>
      </c>
      <c r="J2255" s="1" t="n">
        <f aca="false">0.5*(E2255+F2255)</f>
        <v>3051.12</v>
      </c>
      <c r="K2255" s="1" t="n">
        <f aca="false">I2255*G2255</f>
        <v>283922.987950999</v>
      </c>
      <c r="L2255" s="1" t="n">
        <f aca="false">J2255/60</f>
        <v>50.852</v>
      </c>
      <c r="M2255" s="1" t="n">
        <f aca="false">K2255</f>
        <v>283922.987950999</v>
      </c>
    </row>
    <row r="2256" customFormat="false" ht="12.75" hidden="false" customHeight="false" outlineLevel="0" collapsed="false">
      <c r="A2256" s="1" t="n">
        <v>2086196</v>
      </c>
      <c r="B2256" s="1" t="n">
        <v>7927</v>
      </c>
      <c r="C2256" s="1" t="n">
        <v>58303</v>
      </c>
      <c r="D2256" s="1" t="n">
        <v>3053103</v>
      </c>
      <c r="E2256" s="1" t="n">
        <f aca="false">D2255*0.001</f>
        <v>3051.64</v>
      </c>
      <c r="F2256" s="1" t="n">
        <f aca="false">D2256*0.001</f>
        <v>3053.103</v>
      </c>
      <c r="G2256" s="1" t="n">
        <f aca="false">C2256-B2256</f>
        <v>50376</v>
      </c>
      <c r="H2256" s="1" t="n">
        <f aca="false">LN(2)/1224</f>
        <v>0.000566296716143746</v>
      </c>
      <c r="I2256" s="1" t="n">
        <f aca="false">EXP(H2256*E2256)*H2256*(F2256-E2256)/(1-EXP(-(F2256-E2256)*H2256))</f>
        <v>5.63246921833977</v>
      </c>
      <c r="J2256" s="1" t="n">
        <f aca="false">0.5*(E2256+F2256)</f>
        <v>3052.3715</v>
      </c>
      <c r="K2256" s="1" t="n">
        <f aca="false">I2256*G2256</f>
        <v>283741.269343084</v>
      </c>
      <c r="L2256" s="1" t="n">
        <f aca="false">J2256/60</f>
        <v>50.8728583333333</v>
      </c>
      <c r="M2256" s="1" t="n">
        <f aca="false">K2256</f>
        <v>283741.269343084</v>
      </c>
    </row>
    <row r="2257" customFormat="false" ht="12.75" hidden="false" customHeight="false" outlineLevel="0" collapsed="false">
      <c r="A2257" s="1" t="n">
        <v>2083955</v>
      </c>
      <c r="B2257" s="1" t="n">
        <v>8183</v>
      </c>
      <c r="C2257" s="1" t="n">
        <v>58428</v>
      </c>
      <c r="D2257" s="1" t="n">
        <v>3054389</v>
      </c>
      <c r="E2257" s="1" t="n">
        <f aca="false">D2256*0.001</f>
        <v>3053.103</v>
      </c>
      <c r="F2257" s="1" t="n">
        <f aca="false">D2257*0.001</f>
        <v>3054.389</v>
      </c>
      <c r="G2257" s="1" t="n">
        <f aca="false">C2257-B2257</f>
        <v>50245</v>
      </c>
      <c r="H2257" s="1" t="n">
        <f aca="false">LN(2)/1224</f>
        <v>0.000566296716143746</v>
      </c>
      <c r="I2257" s="1" t="n">
        <f aca="false">EXP(H2257*E2257)*H2257*(F2257-E2257)/(1-EXP(-(F2257-E2257)*H2257))</f>
        <v>5.63685513400158</v>
      </c>
      <c r="J2257" s="1" t="n">
        <f aca="false">0.5*(E2257+F2257)</f>
        <v>3053.746</v>
      </c>
      <c r="K2257" s="1" t="n">
        <f aca="false">I2257*G2257</f>
        <v>283223.786207909</v>
      </c>
      <c r="L2257" s="1" t="n">
        <f aca="false">J2257/60</f>
        <v>50.8957666666667</v>
      </c>
      <c r="M2257" s="1" t="n">
        <f aca="false">K2257</f>
        <v>283223.786207909</v>
      </c>
    </row>
    <row r="2258" customFormat="false" ht="12.75" hidden="false" customHeight="false" outlineLevel="0" collapsed="false">
      <c r="A2258" s="1" t="n">
        <v>2084288</v>
      </c>
      <c r="B2258" s="1" t="n">
        <v>7965</v>
      </c>
      <c r="C2258" s="1" t="n">
        <v>57946</v>
      </c>
      <c r="D2258" s="1" t="n">
        <v>3055705</v>
      </c>
      <c r="E2258" s="1" t="n">
        <f aca="false">D2257*0.001</f>
        <v>3054.389</v>
      </c>
      <c r="F2258" s="1" t="n">
        <f aca="false">D2258*0.001</f>
        <v>3055.705</v>
      </c>
      <c r="G2258" s="1" t="n">
        <f aca="false">C2258-B2258</f>
        <v>49981</v>
      </c>
      <c r="H2258" s="1" t="n">
        <f aca="false">LN(2)/1224</f>
        <v>0.000566296716143746</v>
      </c>
      <c r="I2258" s="1" t="n">
        <f aca="false">EXP(H2258*E2258)*H2258*(F2258-E2258)/(1-EXP(-(F2258-E2258)*H2258))</f>
        <v>5.64100962279623</v>
      </c>
      <c r="J2258" s="1" t="n">
        <f aca="false">0.5*(E2258+F2258)</f>
        <v>3055.047</v>
      </c>
      <c r="K2258" s="1" t="n">
        <f aca="false">I2258*G2258</f>
        <v>281943.301956978</v>
      </c>
      <c r="L2258" s="1" t="n">
        <f aca="false">J2258/60</f>
        <v>50.91745</v>
      </c>
      <c r="M2258" s="1" t="n">
        <f aca="false">K2258</f>
        <v>281943.301956978</v>
      </c>
    </row>
    <row r="2259" customFormat="false" ht="12.75" hidden="false" customHeight="false" outlineLevel="0" collapsed="false">
      <c r="A2259" s="1" t="n">
        <v>2084314</v>
      </c>
      <c r="B2259" s="1" t="n">
        <v>7947</v>
      </c>
      <c r="C2259" s="1" t="n">
        <v>58452</v>
      </c>
      <c r="D2259" s="1" t="n">
        <v>3057159</v>
      </c>
      <c r="E2259" s="1" t="n">
        <f aca="false">D2258*0.001</f>
        <v>3055.705</v>
      </c>
      <c r="F2259" s="1" t="n">
        <f aca="false">D2259*0.001</f>
        <v>3057.159</v>
      </c>
      <c r="G2259" s="1" t="n">
        <f aca="false">C2259-B2259</f>
        <v>50505</v>
      </c>
      <c r="H2259" s="1" t="n">
        <f aca="false">LN(2)/1224</f>
        <v>0.000566296716143746</v>
      </c>
      <c r="I2259" s="1" t="n">
        <f aca="false">EXP(H2259*E2259)*H2259*(F2259-E2259)/(1-EXP(-(F2259-E2259)*H2259))</f>
        <v>5.64543569151057</v>
      </c>
      <c r="J2259" s="1" t="n">
        <f aca="false">0.5*(E2259+F2259)</f>
        <v>3056.432</v>
      </c>
      <c r="K2259" s="1" t="n">
        <f aca="false">I2259*G2259</f>
        <v>285122.729599741</v>
      </c>
      <c r="L2259" s="1" t="n">
        <f aca="false">J2259/60</f>
        <v>50.9405333333333</v>
      </c>
      <c r="M2259" s="1" t="n">
        <f aca="false">K2259</f>
        <v>285122.729599741</v>
      </c>
    </row>
    <row r="2260" customFormat="false" ht="12.75" hidden="false" customHeight="false" outlineLevel="0" collapsed="false">
      <c r="A2260" s="1" t="n">
        <v>2085186</v>
      </c>
      <c r="B2260" s="1" t="n">
        <v>7919</v>
      </c>
      <c r="C2260" s="1" t="n">
        <v>58017</v>
      </c>
      <c r="D2260" s="1" t="n">
        <v>3058454</v>
      </c>
      <c r="E2260" s="1" t="n">
        <f aca="false">D2259*0.001</f>
        <v>3057.159</v>
      </c>
      <c r="F2260" s="1" t="n">
        <f aca="false">D2260*0.001</f>
        <v>3058.454</v>
      </c>
      <c r="G2260" s="1" t="n">
        <f aca="false">C2260-B2260</f>
        <v>50098</v>
      </c>
      <c r="H2260" s="1" t="n">
        <f aca="false">LN(2)/1224</f>
        <v>0.000566296716143746</v>
      </c>
      <c r="I2260" s="1" t="n">
        <f aca="false">EXP(H2260*E2260)*H2260*(F2260-E2260)/(1-EXP(-(F2260-E2260)*H2260))</f>
        <v>5.64983170022755</v>
      </c>
      <c r="J2260" s="1" t="n">
        <f aca="false">0.5*(E2260+F2260)</f>
        <v>3057.8065</v>
      </c>
      <c r="K2260" s="1" t="n">
        <f aca="false">I2260*G2260</f>
        <v>283045.268518</v>
      </c>
      <c r="L2260" s="1" t="n">
        <f aca="false">J2260/60</f>
        <v>50.9634416666667</v>
      </c>
      <c r="M2260" s="1" t="n">
        <f aca="false">K2260</f>
        <v>283045.268518</v>
      </c>
    </row>
    <row r="2261" customFormat="false" ht="12.75" hidden="false" customHeight="false" outlineLevel="0" collapsed="false">
      <c r="A2261" s="1" t="n">
        <v>2082421</v>
      </c>
      <c r="B2261" s="1" t="n">
        <v>7921</v>
      </c>
      <c r="C2261" s="1" t="n">
        <v>58020</v>
      </c>
      <c r="D2261" s="1" t="n">
        <v>3059791</v>
      </c>
      <c r="E2261" s="1" t="n">
        <f aca="false">D2260*0.001</f>
        <v>3058.454</v>
      </c>
      <c r="F2261" s="1" t="n">
        <f aca="false">D2261*0.001</f>
        <v>3059.791</v>
      </c>
      <c r="G2261" s="1" t="n">
        <f aca="false">C2261-B2261</f>
        <v>50099</v>
      </c>
      <c r="H2261" s="1" t="n">
        <f aca="false">LN(2)/1224</f>
        <v>0.000566296716143746</v>
      </c>
      <c r="I2261" s="1" t="n">
        <f aca="false">EXP(H2261*E2261)*H2261*(F2261-E2261)/(1-EXP(-(F2261-E2261)*H2261))</f>
        <v>5.65404377838027</v>
      </c>
      <c r="J2261" s="1" t="n">
        <f aca="false">0.5*(E2261+F2261)</f>
        <v>3059.1225</v>
      </c>
      <c r="K2261" s="1" t="n">
        <f aca="false">I2261*G2261</f>
        <v>283261.939253073</v>
      </c>
      <c r="L2261" s="1" t="n">
        <f aca="false">J2261/60</f>
        <v>50.985375</v>
      </c>
      <c r="M2261" s="1" t="n">
        <f aca="false">K2261</f>
        <v>283261.939253073</v>
      </c>
    </row>
    <row r="2262" customFormat="false" ht="12.75" hidden="false" customHeight="false" outlineLevel="0" collapsed="false">
      <c r="A2262" s="1" t="n">
        <v>2080524</v>
      </c>
      <c r="B2262" s="1" t="n">
        <v>7979</v>
      </c>
      <c r="C2262" s="1" t="n">
        <v>58297</v>
      </c>
      <c r="D2262" s="1" t="n">
        <v>3061226</v>
      </c>
      <c r="E2262" s="1" t="n">
        <f aca="false">D2261*0.001</f>
        <v>3059.791</v>
      </c>
      <c r="F2262" s="1" t="n">
        <f aca="false">D2262*0.001</f>
        <v>3061.226</v>
      </c>
      <c r="G2262" s="1" t="n">
        <f aca="false">C2262-B2262</f>
        <v>50318</v>
      </c>
      <c r="H2262" s="1" t="n">
        <f aca="false">LN(2)/1224</f>
        <v>0.000566296716143746</v>
      </c>
      <c r="I2262" s="1" t="n">
        <f aca="false">EXP(H2262*E2262)*H2262*(F2262-E2262)/(1-EXP(-(F2262-E2262)*H2262))</f>
        <v>5.65848328674238</v>
      </c>
      <c r="J2262" s="1" t="n">
        <f aca="false">0.5*(E2262+F2262)</f>
        <v>3060.5085</v>
      </c>
      <c r="K2262" s="1" t="n">
        <f aca="false">I2262*G2262</f>
        <v>284723.562022303</v>
      </c>
      <c r="L2262" s="1" t="n">
        <f aca="false">J2262/60</f>
        <v>51.008475</v>
      </c>
      <c r="M2262" s="1" t="n">
        <f aca="false">K2262</f>
        <v>284723.562022303</v>
      </c>
    </row>
    <row r="2263" customFormat="false" ht="12.75" hidden="false" customHeight="false" outlineLevel="0" collapsed="false">
      <c r="A2263" s="1" t="n">
        <v>2078352</v>
      </c>
      <c r="B2263" s="1" t="n">
        <v>8083</v>
      </c>
      <c r="C2263" s="1" t="n">
        <v>57619</v>
      </c>
      <c r="D2263" s="1" t="n">
        <v>3062520</v>
      </c>
      <c r="E2263" s="1" t="n">
        <f aca="false">D2262*0.001</f>
        <v>3061.226</v>
      </c>
      <c r="F2263" s="1" t="n">
        <f aca="false">D2263*0.001</f>
        <v>3062.52</v>
      </c>
      <c r="G2263" s="1" t="n">
        <f aca="false">C2263-B2263</f>
        <v>49536</v>
      </c>
      <c r="H2263" s="1" t="n">
        <f aca="false">LN(2)/1224</f>
        <v>0.000566296716143746</v>
      </c>
      <c r="I2263" s="1" t="n">
        <f aca="false">EXP(H2263*E2263)*H2263*(F2263-E2263)/(1-EXP(-(F2263-E2263)*H2263))</f>
        <v>5.66285738278451</v>
      </c>
      <c r="J2263" s="1" t="n">
        <f aca="false">0.5*(E2263+F2263)</f>
        <v>3061.873</v>
      </c>
      <c r="K2263" s="1" t="n">
        <f aca="false">I2263*G2263</f>
        <v>280515.303313613</v>
      </c>
      <c r="L2263" s="1" t="n">
        <f aca="false">J2263/60</f>
        <v>51.0312166666667</v>
      </c>
      <c r="M2263" s="1" t="n">
        <f aca="false">K2263</f>
        <v>280515.303313613</v>
      </c>
    </row>
    <row r="2264" customFormat="false" ht="12.75" hidden="false" customHeight="false" outlineLevel="0" collapsed="false">
      <c r="A2264" s="1" t="n">
        <v>2079527</v>
      </c>
      <c r="B2264" s="1" t="n">
        <v>8150</v>
      </c>
      <c r="C2264" s="1" t="n">
        <v>58200</v>
      </c>
      <c r="D2264" s="1" t="n">
        <v>3063835</v>
      </c>
      <c r="E2264" s="1" t="n">
        <f aca="false">D2263*0.001</f>
        <v>3062.52</v>
      </c>
      <c r="F2264" s="1" t="n">
        <f aca="false">D2264*0.001</f>
        <v>3063.835</v>
      </c>
      <c r="G2264" s="1" t="n">
        <f aca="false">C2264-B2264</f>
        <v>50050</v>
      </c>
      <c r="H2264" s="1" t="n">
        <f aca="false">LN(2)/1224</f>
        <v>0.000566296716143746</v>
      </c>
      <c r="I2264" s="1" t="n">
        <f aca="false">EXP(H2264*E2264)*H2264*(F2264-E2264)/(1-EXP(-(F2264-E2264)*H2264))</f>
        <v>5.66704226986752</v>
      </c>
      <c r="J2264" s="1" t="n">
        <f aca="false">0.5*(E2264+F2264)</f>
        <v>3063.1775</v>
      </c>
      <c r="K2264" s="1" t="n">
        <f aca="false">I2264*G2264</f>
        <v>283635.465606869</v>
      </c>
      <c r="L2264" s="1" t="n">
        <f aca="false">J2264/60</f>
        <v>51.0529583333333</v>
      </c>
      <c r="M2264" s="1" t="n">
        <f aca="false">K2264</f>
        <v>283635.465606869</v>
      </c>
    </row>
    <row r="2265" customFormat="false" ht="12.75" hidden="false" customHeight="false" outlineLevel="0" collapsed="false">
      <c r="A2265" s="1" t="n">
        <v>2077844</v>
      </c>
      <c r="B2265" s="1" t="n">
        <v>7915</v>
      </c>
      <c r="C2265" s="1" t="n">
        <v>57736</v>
      </c>
      <c r="D2265" s="1" t="n">
        <v>3065292</v>
      </c>
      <c r="E2265" s="1" t="n">
        <f aca="false">D2264*0.001</f>
        <v>3063.835</v>
      </c>
      <c r="F2265" s="1" t="n">
        <f aca="false">D2265*0.001</f>
        <v>3065.292</v>
      </c>
      <c r="G2265" s="1" t="n">
        <f aca="false">C2265-B2265</f>
        <v>49821</v>
      </c>
      <c r="H2265" s="1" t="n">
        <f aca="false">LN(2)/1224</f>
        <v>0.000566296716143746</v>
      </c>
      <c r="I2265" s="1" t="n">
        <f aca="false">EXP(H2265*E2265)*H2265*(F2265-E2265)/(1-EXP(-(F2265-E2265)*H2265))</f>
        <v>5.67149197529365</v>
      </c>
      <c r="J2265" s="1" t="n">
        <f aca="false">0.5*(E2265+F2265)</f>
        <v>3064.5635</v>
      </c>
      <c r="K2265" s="1" t="n">
        <f aca="false">I2265*G2265</f>
        <v>282559.401701105</v>
      </c>
      <c r="L2265" s="1" t="n">
        <f aca="false">J2265/60</f>
        <v>51.0760583333333</v>
      </c>
      <c r="M2265" s="1" t="n">
        <f aca="false">K2265</f>
        <v>282559.401701105</v>
      </c>
    </row>
    <row r="2266" customFormat="false" ht="12.75" hidden="false" customHeight="false" outlineLevel="0" collapsed="false">
      <c r="A2266" s="1" t="n">
        <v>2076717</v>
      </c>
      <c r="B2266" s="1" t="n">
        <v>7987</v>
      </c>
      <c r="C2266" s="1" t="n">
        <v>58462</v>
      </c>
      <c r="D2266" s="1" t="n">
        <v>3066584</v>
      </c>
      <c r="E2266" s="1" t="n">
        <f aca="false">D2265*0.001</f>
        <v>3065.292</v>
      </c>
      <c r="F2266" s="1" t="n">
        <f aca="false">D2266*0.001</f>
        <v>3066.584</v>
      </c>
      <c r="G2266" s="1" t="n">
        <f aca="false">C2266-B2266</f>
        <v>50475</v>
      </c>
      <c r="H2266" s="1" t="n">
        <f aca="false">LN(2)/1224</f>
        <v>0.000566296716143746</v>
      </c>
      <c r="I2266" s="1" t="n">
        <f aca="false">EXP(H2266*E2266)*H2266*(F2266-E2266)/(1-EXP(-(F2266-E2266)*H2266))</f>
        <v>5.67590827486476</v>
      </c>
      <c r="J2266" s="1" t="n">
        <f aca="false">0.5*(E2266+F2266)</f>
        <v>3065.938</v>
      </c>
      <c r="K2266" s="1" t="n">
        <f aca="false">I2266*G2266</f>
        <v>286491.470173799</v>
      </c>
      <c r="L2266" s="1" t="n">
        <f aca="false">J2266/60</f>
        <v>51.0989666666667</v>
      </c>
      <c r="M2266" s="1" t="n">
        <f aca="false">K2266</f>
        <v>286491.470173799</v>
      </c>
    </row>
    <row r="2267" customFormat="false" ht="12.75" hidden="false" customHeight="false" outlineLevel="0" collapsed="false">
      <c r="A2267" s="1" t="n">
        <v>2071570</v>
      </c>
      <c r="B2267" s="1" t="n">
        <v>7942</v>
      </c>
      <c r="C2267" s="1" t="n">
        <v>57508</v>
      </c>
      <c r="D2267" s="1" t="n">
        <v>3067910</v>
      </c>
      <c r="E2267" s="1" t="n">
        <f aca="false">D2266*0.001</f>
        <v>3066.584</v>
      </c>
      <c r="F2267" s="1" t="n">
        <f aca="false">D2267*0.001</f>
        <v>3067.91</v>
      </c>
      <c r="G2267" s="1" t="n">
        <f aca="false">C2267-B2267</f>
        <v>49566</v>
      </c>
      <c r="H2267" s="1" t="n">
        <f aca="false">LN(2)/1224</f>
        <v>0.000566296716143746</v>
      </c>
      <c r="I2267" s="1" t="n">
        <f aca="false">EXP(H2267*E2267)*H2267*(F2267-E2267)/(1-EXP(-(F2267-E2267)*H2267))</f>
        <v>5.68011727886493</v>
      </c>
      <c r="J2267" s="1" t="n">
        <f aca="false">0.5*(E2267+F2267)</f>
        <v>3067.247</v>
      </c>
      <c r="K2267" s="1" t="n">
        <f aca="false">I2267*G2267</f>
        <v>281540.693044219</v>
      </c>
      <c r="L2267" s="1" t="n">
        <f aca="false">J2267/60</f>
        <v>51.1207833333333</v>
      </c>
      <c r="M2267" s="1" t="n">
        <f aca="false">K2267</f>
        <v>281540.693044219</v>
      </c>
    </row>
    <row r="2268" customFormat="false" ht="12.75" hidden="false" customHeight="false" outlineLevel="0" collapsed="false">
      <c r="A2268" s="1" t="n">
        <v>2070415</v>
      </c>
      <c r="B2268" s="1" t="n">
        <v>7863</v>
      </c>
      <c r="C2268" s="1" t="n">
        <v>57184</v>
      </c>
      <c r="D2268" s="1" t="n">
        <v>3069382</v>
      </c>
      <c r="E2268" s="1" t="n">
        <f aca="false">D2267*0.001</f>
        <v>3067.91</v>
      </c>
      <c r="F2268" s="1" t="n">
        <f aca="false">D2268*0.001</f>
        <v>3069.382</v>
      </c>
      <c r="G2268" s="1" t="n">
        <f aca="false">C2268-B2268</f>
        <v>49321</v>
      </c>
      <c r="H2268" s="1" t="n">
        <f aca="false">LN(2)/1224</f>
        <v>0.000566296716143746</v>
      </c>
      <c r="I2268" s="1" t="n">
        <f aca="false">EXP(H2268*E2268)*H2268*(F2268-E2268)/(1-EXP(-(F2268-E2268)*H2268))</f>
        <v>5.6846190987291</v>
      </c>
      <c r="J2268" s="1" t="n">
        <f aca="false">0.5*(E2268+F2268)</f>
        <v>3068.646</v>
      </c>
      <c r="K2268" s="1" t="n">
        <f aca="false">I2268*G2268</f>
        <v>280371.098568418</v>
      </c>
      <c r="L2268" s="1" t="n">
        <f aca="false">J2268/60</f>
        <v>51.1441</v>
      </c>
      <c r="M2268" s="1" t="n">
        <f aca="false">K2268</f>
        <v>280371.098568418</v>
      </c>
    </row>
    <row r="2269" customFormat="false" ht="12.75" hidden="false" customHeight="false" outlineLevel="0" collapsed="false">
      <c r="A2269" s="1" t="n">
        <v>2067318</v>
      </c>
      <c r="B2269" s="1" t="n">
        <v>8028</v>
      </c>
      <c r="C2269" s="1" t="n">
        <v>57444</v>
      </c>
      <c r="D2269" s="1" t="n">
        <v>3070651</v>
      </c>
      <c r="E2269" s="1" t="n">
        <f aca="false">D2268*0.001</f>
        <v>3069.382</v>
      </c>
      <c r="F2269" s="1" t="n">
        <f aca="false">D2269*0.001</f>
        <v>3070.651</v>
      </c>
      <c r="G2269" s="1" t="n">
        <f aca="false">C2269-B2269</f>
        <v>49416</v>
      </c>
      <c r="H2269" s="1" t="n">
        <f aca="false">LN(2)/1224</f>
        <v>0.000566296716143746</v>
      </c>
      <c r="I2269" s="1" t="n">
        <f aca="false">EXP(H2269*E2269)*H2269*(F2269-E2269)/(1-EXP(-(F2269-E2269)*H2269))</f>
        <v>5.6890327412607</v>
      </c>
      <c r="J2269" s="1" t="n">
        <f aca="false">0.5*(E2269+F2269)</f>
        <v>3070.0165</v>
      </c>
      <c r="K2269" s="1" t="n">
        <f aca="false">I2269*G2269</f>
        <v>281129.241942139</v>
      </c>
      <c r="L2269" s="1" t="n">
        <f aca="false">J2269/60</f>
        <v>51.1669416666667</v>
      </c>
      <c r="M2269" s="1" t="n">
        <f aca="false">K2269</f>
        <v>281129.241942139</v>
      </c>
    </row>
    <row r="2270" customFormat="false" ht="12.75" hidden="false" customHeight="false" outlineLevel="0" collapsed="false">
      <c r="A2270" s="1" t="n">
        <v>2068787</v>
      </c>
      <c r="B2270" s="1" t="n">
        <v>7572</v>
      </c>
      <c r="C2270" s="1" t="n">
        <v>57829</v>
      </c>
      <c r="D2270" s="1" t="n">
        <v>3071976</v>
      </c>
      <c r="E2270" s="1" t="n">
        <f aca="false">D2269*0.001</f>
        <v>3070.651</v>
      </c>
      <c r="F2270" s="1" t="n">
        <f aca="false">D2270*0.001</f>
        <v>3071.976</v>
      </c>
      <c r="G2270" s="1" t="n">
        <f aca="false">C2270-B2270</f>
        <v>50257</v>
      </c>
      <c r="H2270" s="1" t="n">
        <f aca="false">LN(2)/1224</f>
        <v>0.000566296716143746</v>
      </c>
      <c r="I2270" s="1" t="n">
        <f aca="false">EXP(H2270*E2270)*H2270*(F2270-E2270)/(1-EXP(-(F2270-E2270)*H2270))</f>
        <v>5.69321278480431</v>
      </c>
      <c r="J2270" s="1" t="n">
        <f aca="false">0.5*(E2270+F2270)</f>
        <v>3071.3135</v>
      </c>
      <c r="K2270" s="1" t="n">
        <f aca="false">I2270*G2270</f>
        <v>286123.79492591</v>
      </c>
      <c r="L2270" s="1" t="n">
        <f aca="false">J2270/60</f>
        <v>51.1885583333333</v>
      </c>
      <c r="M2270" s="1" t="n">
        <f aca="false">K2270</f>
        <v>286123.79492591</v>
      </c>
    </row>
    <row r="2271" customFormat="false" ht="12.75" hidden="false" customHeight="false" outlineLevel="0" collapsed="false">
      <c r="A2271" s="1" t="n">
        <v>2068735</v>
      </c>
      <c r="B2271" s="1" t="n">
        <v>7814</v>
      </c>
      <c r="C2271" s="1" t="n">
        <v>57886</v>
      </c>
      <c r="D2271" s="1" t="n">
        <v>3073416</v>
      </c>
      <c r="E2271" s="1" t="n">
        <f aca="false">D2270*0.001</f>
        <v>3071.976</v>
      </c>
      <c r="F2271" s="1" t="n">
        <f aca="false">D2271*0.001</f>
        <v>3073.416</v>
      </c>
      <c r="G2271" s="1" t="n">
        <f aca="false">C2271-B2271</f>
        <v>50072</v>
      </c>
      <c r="H2271" s="1" t="n">
        <f aca="false">LN(2)/1224</f>
        <v>0.000566296716143746</v>
      </c>
      <c r="I2271" s="1" t="n">
        <f aca="false">EXP(H2271*E2271)*H2271*(F2271-E2271)/(1-EXP(-(F2271-E2271)*H2271))</f>
        <v>5.69767175180354</v>
      </c>
      <c r="J2271" s="1" t="n">
        <f aca="false">0.5*(E2271+F2271)</f>
        <v>3072.696</v>
      </c>
      <c r="K2271" s="1" t="n">
        <f aca="false">I2271*G2271</f>
        <v>285293.819956307</v>
      </c>
      <c r="L2271" s="1" t="n">
        <f aca="false">J2271/60</f>
        <v>51.2116</v>
      </c>
      <c r="M2271" s="1" t="n">
        <f aca="false">K2271</f>
        <v>285293.819956307</v>
      </c>
    </row>
    <row r="2272" customFormat="false" ht="12.75" hidden="false" customHeight="false" outlineLevel="0" collapsed="false">
      <c r="A2272" s="1" t="n">
        <v>2067215</v>
      </c>
      <c r="B2272" s="1" t="n">
        <v>7824</v>
      </c>
      <c r="C2272" s="1" t="n">
        <v>56978</v>
      </c>
      <c r="D2272" s="1" t="n">
        <v>3074715</v>
      </c>
      <c r="E2272" s="1" t="n">
        <f aca="false">D2271*0.001</f>
        <v>3073.416</v>
      </c>
      <c r="F2272" s="1" t="n">
        <f aca="false">D2272*0.001</f>
        <v>3074.715</v>
      </c>
      <c r="G2272" s="1" t="n">
        <f aca="false">C2272-B2272</f>
        <v>49154</v>
      </c>
      <c r="H2272" s="1" t="n">
        <f aca="false">LN(2)/1224</f>
        <v>0.000566296716143746</v>
      </c>
      <c r="I2272" s="1" t="n">
        <f aca="false">EXP(H2272*E2272)*H2272*(F2272-E2272)/(1-EXP(-(F2272-E2272)*H2272))</f>
        <v>5.70209228660738</v>
      </c>
      <c r="J2272" s="1" t="n">
        <f aca="false">0.5*(E2272+F2272)</f>
        <v>3074.0655</v>
      </c>
      <c r="K2272" s="1" t="n">
        <f aca="false">I2272*G2272</f>
        <v>280280.644255899</v>
      </c>
      <c r="L2272" s="1" t="n">
        <f aca="false">J2272/60</f>
        <v>51.234425</v>
      </c>
      <c r="M2272" s="1" t="n">
        <f aca="false">K2272</f>
        <v>280280.644255899</v>
      </c>
    </row>
    <row r="2273" customFormat="false" ht="12.75" hidden="false" customHeight="false" outlineLevel="0" collapsed="false">
      <c r="A2273" s="1" t="n">
        <v>2059715</v>
      </c>
      <c r="B2273" s="1" t="n">
        <v>7618</v>
      </c>
      <c r="C2273" s="1" t="n">
        <v>57555</v>
      </c>
      <c r="D2273" s="1" t="n">
        <v>3076029</v>
      </c>
      <c r="E2273" s="1" t="n">
        <f aca="false">D2272*0.001</f>
        <v>3074.715</v>
      </c>
      <c r="F2273" s="1" t="n">
        <f aca="false">D2273*0.001</f>
        <v>3076.029</v>
      </c>
      <c r="G2273" s="1" t="n">
        <f aca="false">C2273-B2273</f>
        <v>49937</v>
      </c>
      <c r="H2273" s="1" t="n">
        <f aca="false">LN(2)/1224</f>
        <v>0.000566296716143746</v>
      </c>
      <c r="I2273" s="1" t="n">
        <f aca="false">EXP(H2273*E2273)*H2273*(F2273-E2273)/(1-EXP(-(F2273-E2273)*H2273))</f>
        <v>5.70631263264726</v>
      </c>
      <c r="J2273" s="1" t="n">
        <f aca="false">0.5*(E2273+F2273)</f>
        <v>3075.372</v>
      </c>
      <c r="K2273" s="1" t="n">
        <f aca="false">I2273*G2273</f>
        <v>284956.133936506</v>
      </c>
      <c r="L2273" s="1" t="n">
        <f aca="false">J2273/60</f>
        <v>51.2562</v>
      </c>
      <c r="M2273" s="1" t="n">
        <f aca="false">K2273</f>
        <v>284956.133936506</v>
      </c>
    </row>
    <row r="2274" customFormat="false" ht="12.75" hidden="false" customHeight="false" outlineLevel="0" collapsed="false">
      <c r="A2274" s="1" t="n">
        <v>2059195</v>
      </c>
      <c r="B2274" s="1" t="n">
        <v>7939</v>
      </c>
      <c r="C2274" s="1" t="n">
        <v>57873</v>
      </c>
      <c r="D2274" s="1" t="n">
        <v>3077482</v>
      </c>
      <c r="E2274" s="1" t="n">
        <f aca="false">D2273*0.001</f>
        <v>3076.029</v>
      </c>
      <c r="F2274" s="1" t="n">
        <f aca="false">D2274*0.001</f>
        <v>3077.482</v>
      </c>
      <c r="G2274" s="1" t="n">
        <f aca="false">C2274-B2274</f>
        <v>49934</v>
      </c>
      <c r="H2274" s="1" t="n">
        <f aca="false">LN(2)/1224</f>
        <v>0.000566296716143746</v>
      </c>
      <c r="I2274" s="1" t="n">
        <f aca="false">EXP(H2274*E2274)*H2274*(F2274-E2274)/(1-EXP(-(F2274-E2274)*H2274))</f>
        <v>5.71078508845759</v>
      </c>
      <c r="J2274" s="1" t="n">
        <f aca="false">0.5*(E2274+F2274)</f>
        <v>3076.7555</v>
      </c>
      <c r="K2274" s="1" t="n">
        <f aca="false">I2274*G2274</f>
        <v>285162.342607041</v>
      </c>
      <c r="L2274" s="1" t="n">
        <f aca="false">J2274/60</f>
        <v>51.2792583333333</v>
      </c>
      <c r="M2274" s="1" t="n">
        <f aca="false">K2274</f>
        <v>285162.342607041</v>
      </c>
    </row>
    <row r="2275" customFormat="false" ht="12.75" hidden="false" customHeight="false" outlineLevel="0" collapsed="false">
      <c r="A2275" s="1" t="n">
        <v>2059435</v>
      </c>
      <c r="B2275" s="1" t="n">
        <v>7771</v>
      </c>
      <c r="C2275" s="1" t="n">
        <v>57303</v>
      </c>
      <c r="D2275" s="1" t="n">
        <v>3078780</v>
      </c>
      <c r="E2275" s="1" t="n">
        <f aca="false">D2274*0.001</f>
        <v>3077.482</v>
      </c>
      <c r="F2275" s="1" t="n">
        <f aca="false">D2275*0.001</f>
        <v>3078.78</v>
      </c>
      <c r="G2275" s="1" t="n">
        <f aca="false">C2275-B2275</f>
        <v>49532</v>
      </c>
      <c r="H2275" s="1" t="n">
        <f aca="false">LN(2)/1224</f>
        <v>0.000566296716143746</v>
      </c>
      <c r="I2275" s="1" t="n">
        <f aca="false">EXP(H2275*E2275)*H2275*(F2275-E2275)/(1-EXP(-(F2275-E2275)*H2275))</f>
        <v>5.71523521938602</v>
      </c>
      <c r="J2275" s="1" t="n">
        <f aca="false">0.5*(E2275+F2275)</f>
        <v>3078.131</v>
      </c>
      <c r="K2275" s="1" t="n">
        <f aca="false">I2275*G2275</f>
        <v>283087.030886628</v>
      </c>
      <c r="L2275" s="1" t="n">
        <f aca="false">J2275/60</f>
        <v>51.3021833333333</v>
      </c>
      <c r="M2275" s="1" t="n">
        <f aca="false">K2275</f>
        <v>283087.030886628</v>
      </c>
    </row>
    <row r="2276" customFormat="false" ht="12.75" hidden="false" customHeight="false" outlineLevel="0" collapsed="false">
      <c r="A2276" s="1" t="n">
        <v>2062900</v>
      </c>
      <c r="B2276" s="1" t="n">
        <v>7747</v>
      </c>
      <c r="C2276" s="1" t="n">
        <v>57188</v>
      </c>
      <c r="D2276" s="1" t="n">
        <v>3080116</v>
      </c>
      <c r="E2276" s="1" t="n">
        <f aca="false">D2275*0.001</f>
        <v>3078.78</v>
      </c>
      <c r="F2276" s="1" t="n">
        <f aca="false">D2276*0.001</f>
        <v>3080.116</v>
      </c>
      <c r="G2276" s="1" t="n">
        <f aca="false">C2276-B2276</f>
        <v>49441</v>
      </c>
      <c r="H2276" s="1" t="n">
        <f aca="false">LN(2)/1224</f>
        <v>0.000566296716143746</v>
      </c>
      <c r="I2276" s="1" t="n">
        <f aca="false">EXP(H2276*E2276)*H2276*(F2276-E2276)/(1-EXP(-(F2276-E2276)*H2276))</f>
        <v>5.71949929708396</v>
      </c>
      <c r="J2276" s="1" t="n">
        <f aca="false">0.5*(E2276+F2276)</f>
        <v>3079.448</v>
      </c>
      <c r="K2276" s="1" t="n">
        <f aca="false">I2276*G2276</f>
        <v>282777.764747128</v>
      </c>
      <c r="L2276" s="1" t="n">
        <f aca="false">J2276/60</f>
        <v>51.3241333333333</v>
      </c>
      <c r="M2276" s="1" t="n">
        <f aca="false">K2276</f>
        <v>282777.764747128</v>
      </c>
    </row>
    <row r="2277" customFormat="false" ht="12.75" hidden="false" customHeight="false" outlineLevel="0" collapsed="false">
      <c r="A2277" s="1" t="n">
        <v>2061696</v>
      </c>
      <c r="B2277" s="1" t="n">
        <v>7805</v>
      </c>
      <c r="C2277" s="1" t="n">
        <v>57154</v>
      </c>
      <c r="D2277" s="1" t="n">
        <v>3081549</v>
      </c>
      <c r="E2277" s="1" t="n">
        <f aca="false">D2276*0.001</f>
        <v>3080.116</v>
      </c>
      <c r="F2277" s="1" t="n">
        <f aca="false">D2277*0.001</f>
        <v>3081.549</v>
      </c>
      <c r="G2277" s="1" t="n">
        <f aca="false">C2277-B2277</f>
        <v>49349</v>
      </c>
      <c r="H2277" s="1" t="n">
        <f aca="false">LN(2)/1224</f>
        <v>0.000566296716143746</v>
      </c>
      <c r="I2277" s="1" t="n">
        <f aca="false">EXP(H2277*E2277)*H2277*(F2277-E2277)/(1-EXP(-(F2277-E2277)*H2277))</f>
        <v>5.72398533859768</v>
      </c>
      <c r="J2277" s="1" t="n">
        <f aca="false">0.5*(E2277+F2277)</f>
        <v>3080.8325</v>
      </c>
      <c r="K2277" s="1" t="n">
        <f aca="false">I2277*G2277</f>
        <v>282472.952474457</v>
      </c>
      <c r="L2277" s="1" t="n">
        <f aca="false">J2277/60</f>
        <v>51.3472083333333</v>
      </c>
      <c r="M2277" s="1" t="n">
        <f aca="false">K2277</f>
        <v>282472.952474457</v>
      </c>
    </row>
    <row r="2278" customFormat="false" ht="12.75" hidden="false" customHeight="false" outlineLevel="0" collapsed="false">
      <c r="A2278" s="1" t="n">
        <v>2060083</v>
      </c>
      <c r="B2278" s="1" t="n">
        <v>7722</v>
      </c>
      <c r="C2278" s="1" t="n">
        <v>57254</v>
      </c>
      <c r="D2278" s="1" t="n">
        <v>3082840</v>
      </c>
      <c r="E2278" s="1" t="n">
        <f aca="false">D2277*0.001</f>
        <v>3081.549</v>
      </c>
      <c r="F2278" s="1" t="n">
        <f aca="false">D2278*0.001</f>
        <v>3082.84</v>
      </c>
      <c r="G2278" s="1" t="n">
        <f aca="false">C2278-B2278</f>
        <v>49532</v>
      </c>
      <c r="H2278" s="1" t="n">
        <f aca="false">LN(2)/1224</f>
        <v>0.000566296716143746</v>
      </c>
      <c r="I2278" s="1" t="n">
        <f aca="false">EXP(H2278*E2278)*H2278*(F2278-E2278)/(1-EXP(-(F2278-E2278)*H2278))</f>
        <v>5.72840195896073</v>
      </c>
      <c r="J2278" s="1" t="n">
        <f aca="false">0.5*(E2278+F2278)</f>
        <v>3082.1945</v>
      </c>
      <c r="K2278" s="1" t="n">
        <f aca="false">I2278*G2278</f>
        <v>283739.205831243</v>
      </c>
      <c r="L2278" s="1" t="n">
        <f aca="false">J2278/60</f>
        <v>51.3699083333333</v>
      </c>
      <c r="M2278" s="1" t="n">
        <f aca="false">K2278</f>
        <v>283739.205831243</v>
      </c>
    </row>
    <row r="2279" customFormat="false" ht="12.75" hidden="false" customHeight="false" outlineLevel="0" collapsed="false">
      <c r="A2279" s="1" t="n">
        <v>2056694</v>
      </c>
      <c r="B2279" s="1" t="n">
        <v>7704</v>
      </c>
      <c r="C2279" s="1" t="n">
        <v>57061</v>
      </c>
      <c r="D2279" s="1" t="n">
        <v>3084150</v>
      </c>
      <c r="E2279" s="1" t="n">
        <f aca="false">D2278*0.001</f>
        <v>3082.84</v>
      </c>
      <c r="F2279" s="1" t="n">
        <f aca="false">D2279*0.001</f>
        <v>3084.15</v>
      </c>
      <c r="G2279" s="1" t="n">
        <f aca="false">C2279-B2279</f>
        <v>49357</v>
      </c>
      <c r="H2279" s="1" t="n">
        <f aca="false">LN(2)/1224</f>
        <v>0.000566296716143746</v>
      </c>
      <c r="I2279" s="1" t="n">
        <f aca="false">EXP(H2279*E2279)*H2279*(F2279-E2279)/(1-EXP(-(F2279-E2279)*H2279))</f>
        <v>5.73262229883137</v>
      </c>
      <c r="J2279" s="1" t="n">
        <f aca="false">0.5*(E2279+F2279)</f>
        <v>3083.495</v>
      </c>
      <c r="K2279" s="1" t="n">
        <f aca="false">I2279*G2279</f>
        <v>282945.03880342</v>
      </c>
      <c r="L2279" s="1" t="n">
        <f aca="false">J2279/60</f>
        <v>51.3915833333333</v>
      </c>
      <c r="M2279" s="1" t="n">
        <f aca="false">K2279</f>
        <v>282945.03880342</v>
      </c>
    </row>
    <row r="2280" customFormat="false" ht="12.75" hidden="false" customHeight="false" outlineLevel="0" collapsed="false">
      <c r="A2280" s="1" t="n">
        <v>2056936</v>
      </c>
      <c r="B2280" s="1" t="n">
        <v>7778</v>
      </c>
      <c r="C2280" s="1" t="n">
        <v>57008</v>
      </c>
      <c r="D2280" s="1" t="n">
        <v>3085614</v>
      </c>
      <c r="E2280" s="1" t="n">
        <f aca="false">D2279*0.001</f>
        <v>3084.15</v>
      </c>
      <c r="F2280" s="1" t="n">
        <f aca="false">D2280*0.001</f>
        <v>3085.614</v>
      </c>
      <c r="G2280" s="1" t="n">
        <f aca="false">C2280-B2280</f>
        <v>49230</v>
      </c>
      <c r="H2280" s="1" t="n">
        <f aca="false">LN(2)/1224</f>
        <v>0.000566296716143746</v>
      </c>
      <c r="I2280" s="1" t="n">
        <f aca="false">EXP(H2280*E2280)*H2280*(F2280-E2280)/(1-EXP(-(F2280-E2280)*H2280))</f>
        <v>5.73712674338835</v>
      </c>
      <c r="J2280" s="1" t="n">
        <f aca="false">0.5*(E2280+F2280)</f>
        <v>3084.882</v>
      </c>
      <c r="K2280" s="1" t="n">
        <f aca="false">I2280*G2280</f>
        <v>282438.749577008</v>
      </c>
      <c r="L2280" s="1" t="n">
        <f aca="false">J2280/60</f>
        <v>51.4147</v>
      </c>
      <c r="M2280" s="1" t="n">
        <f aca="false">K2280</f>
        <v>282438.749577008</v>
      </c>
    </row>
    <row r="2281" customFormat="false" ht="12.75" hidden="false" customHeight="false" outlineLevel="0" collapsed="false">
      <c r="A2281" s="1" t="n">
        <v>2054433</v>
      </c>
      <c r="B2281" s="1" t="n">
        <v>7577</v>
      </c>
      <c r="C2281" s="1" t="n">
        <v>57501</v>
      </c>
      <c r="D2281" s="1" t="n">
        <v>3086900</v>
      </c>
      <c r="E2281" s="1" t="n">
        <f aca="false">D2280*0.001</f>
        <v>3085.614</v>
      </c>
      <c r="F2281" s="1" t="n">
        <f aca="false">D2281*0.001</f>
        <v>3086.9</v>
      </c>
      <c r="G2281" s="1" t="n">
        <f aca="false">C2281-B2281</f>
        <v>49924</v>
      </c>
      <c r="H2281" s="1" t="n">
        <f aca="false">LN(2)/1224</f>
        <v>0.000566296716143746</v>
      </c>
      <c r="I2281" s="1" t="n">
        <f aca="false">EXP(H2281*E2281)*H2281*(F2281-E2281)/(1-EXP(-(F2281-E2281)*H2281))</f>
        <v>5.74159578017572</v>
      </c>
      <c r="J2281" s="1" t="n">
        <f aca="false">0.5*(E2281+F2281)</f>
        <v>3086.257</v>
      </c>
      <c r="K2281" s="1" t="n">
        <f aca="false">I2281*G2281</f>
        <v>286643.427729493</v>
      </c>
      <c r="L2281" s="1" t="n">
        <f aca="false">J2281/60</f>
        <v>51.4376166666667</v>
      </c>
      <c r="M2281" s="1" t="n">
        <f aca="false">K2281</f>
        <v>286643.427729493</v>
      </c>
    </row>
    <row r="2282" customFormat="false" ht="12.75" hidden="false" customHeight="false" outlineLevel="0" collapsed="false">
      <c r="A2282" s="1" t="n">
        <v>2055178</v>
      </c>
      <c r="B2282" s="1" t="n">
        <v>7664</v>
      </c>
      <c r="C2282" s="1" t="n">
        <v>56988</v>
      </c>
      <c r="D2282" s="1" t="n">
        <v>3088218</v>
      </c>
      <c r="E2282" s="1" t="n">
        <f aca="false">D2281*0.001</f>
        <v>3086.9</v>
      </c>
      <c r="F2282" s="1" t="n">
        <f aca="false">D2282*0.001</f>
        <v>3088.218</v>
      </c>
      <c r="G2282" s="1" t="n">
        <f aca="false">C2282-B2282</f>
        <v>49324</v>
      </c>
      <c r="H2282" s="1" t="n">
        <f aca="false">LN(2)/1224</f>
        <v>0.000566296716143746</v>
      </c>
      <c r="I2282" s="1" t="n">
        <f aca="false">EXP(H2282*E2282)*H2282*(F2282-E2282)/(1-EXP(-(F2282-E2282)*H2282))</f>
        <v>5.74583071861746</v>
      </c>
      <c r="J2282" s="1" t="n">
        <f aca="false">0.5*(E2282+F2282)</f>
        <v>3087.559</v>
      </c>
      <c r="K2282" s="1" t="n">
        <f aca="false">I2282*G2282</f>
        <v>283407.354365088</v>
      </c>
      <c r="L2282" s="1" t="n">
        <f aca="false">J2282/60</f>
        <v>51.4593166666667</v>
      </c>
      <c r="M2282" s="1" t="n">
        <f aca="false">K2282</f>
        <v>283407.354365088</v>
      </c>
    </row>
    <row r="2283" customFormat="false" ht="12.75" hidden="false" customHeight="false" outlineLevel="0" collapsed="false">
      <c r="A2283" s="1" t="n">
        <v>2051419</v>
      </c>
      <c r="B2283" s="1" t="n">
        <v>7502</v>
      </c>
      <c r="C2283" s="1" t="n">
        <v>56989</v>
      </c>
      <c r="D2283" s="1" t="n">
        <v>3089701</v>
      </c>
      <c r="E2283" s="1" t="n">
        <f aca="false">D2282*0.001</f>
        <v>3088.218</v>
      </c>
      <c r="F2283" s="1" t="n">
        <f aca="false">D2283*0.001</f>
        <v>3089.701</v>
      </c>
      <c r="G2283" s="1" t="n">
        <f aca="false">C2283-B2283</f>
        <v>49487</v>
      </c>
      <c r="H2283" s="1" t="n">
        <f aca="false">LN(2)/1224</f>
        <v>0.000566296716143746</v>
      </c>
      <c r="I2283" s="1" t="n">
        <f aca="false">EXP(H2283*E2283)*H2283*(F2283-E2283)/(1-EXP(-(F2283-E2283)*H2283))</f>
        <v>5.7503895006803</v>
      </c>
      <c r="J2283" s="1" t="n">
        <f aca="false">0.5*(E2283+F2283)</f>
        <v>3088.9595</v>
      </c>
      <c r="K2283" s="1" t="n">
        <f aca="false">I2283*G2283</f>
        <v>284569.525220166</v>
      </c>
      <c r="L2283" s="1" t="n">
        <f aca="false">J2283/60</f>
        <v>51.4826583333333</v>
      </c>
      <c r="M2283" s="1" t="n">
        <f aca="false">K2283</f>
        <v>284569.525220166</v>
      </c>
    </row>
    <row r="2284" customFormat="false" ht="12.75" hidden="false" customHeight="false" outlineLevel="0" collapsed="false">
      <c r="A2284" s="1" t="n">
        <v>2051501</v>
      </c>
      <c r="B2284" s="1" t="n">
        <v>7962</v>
      </c>
      <c r="C2284" s="1" t="n">
        <v>56723</v>
      </c>
      <c r="D2284" s="1" t="n">
        <v>3090967</v>
      </c>
      <c r="E2284" s="1" t="n">
        <f aca="false">D2283*0.001</f>
        <v>3089.701</v>
      </c>
      <c r="F2284" s="1" t="n">
        <f aca="false">D2284*0.001</f>
        <v>3090.967</v>
      </c>
      <c r="G2284" s="1" t="n">
        <f aca="false">C2284-B2284</f>
        <v>48761</v>
      </c>
      <c r="H2284" s="1" t="n">
        <f aca="false">LN(2)/1224</f>
        <v>0.000566296716143746</v>
      </c>
      <c r="I2284" s="1" t="n">
        <f aca="false">EXP(H2284*E2284)*H2284*(F2284-E2284)/(1-EXP(-(F2284-E2284)*H2284))</f>
        <v>5.7548672474773</v>
      </c>
      <c r="J2284" s="1" t="n">
        <f aca="false">0.5*(E2284+F2284)</f>
        <v>3090.334</v>
      </c>
      <c r="K2284" s="1" t="n">
        <f aca="false">I2284*G2284</f>
        <v>280613.081854241</v>
      </c>
      <c r="L2284" s="1" t="n">
        <f aca="false">J2284/60</f>
        <v>51.5055666666667</v>
      </c>
      <c r="M2284" s="1" t="n">
        <f aca="false">K2284</f>
        <v>280613.081854241</v>
      </c>
    </row>
    <row r="2285" customFormat="false" ht="12.75" hidden="false" customHeight="false" outlineLevel="0" collapsed="false">
      <c r="A2285" s="1" t="n">
        <v>2043715</v>
      </c>
      <c r="B2285" s="1" t="n">
        <v>7779</v>
      </c>
      <c r="C2285" s="1" t="n">
        <v>56684</v>
      </c>
      <c r="D2285" s="1" t="n">
        <v>3092280</v>
      </c>
      <c r="E2285" s="1" t="n">
        <f aca="false">D2284*0.001</f>
        <v>3090.967</v>
      </c>
      <c r="F2285" s="1" t="n">
        <f aca="false">D2285*0.001</f>
        <v>3092.28</v>
      </c>
      <c r="G2285" s="1" t="n">
        <f aca="false">C2285-B2285</f>
        <v>48905</v>
      </c>
      <c r="H2285" s="1" t="n">
        <f aca="false">LN(2)/1224</f>
        <v>0.000566296716143746</v>
      </c>
      <c r="I2285" s="1" t="n">
        <f aca="false">EXP(H2285*E2285)*H2285*(F2285-E2285)/(1-EXP(-(F2285-E2285)*H2285))</f>
        <v>5.7590712049598</v>
      </c>
      <c r="J2285" s="1" t="n">
        <f aca="false">0.5*(E2285+F2285)</f>
        <v>3091.6235</v>
      </c>
      <c r="K2285" s="1" t="n">
        <f aca="false">I2285*G2285</f>
        <v>281647.377278559</v>
      </c>
      <c r="L2285" s="1" t="n">
        <f aca="false">J2285/60</f>
        <v>51.5270583333333</v>
      </c>
      <c r="M2285" s="1" t="n">
        <f aca="false">K2285</f>
        <v>281647.377278559</v>
      </c>
    </row>
    <row r="2286" customFormat="false" ht="12.75" hidden="false" customHeight="false" outlineLevel="0" collapsed="false">
      <c r="A2286" s="1" t="n">
        <v>2043295</v>
      </c>
      <c r="B2286" s="1" t="n">
        <v>7677</v>
      </c>
      <c r="C2286" s="1" t="n">
        <v>56752</v>
      </c>
      <c r="D2286" s="1" t="n">
        <v>3093736</v>
      </c>
      <c r="E2286" s="1" t="n">
        <f aca="false">D2285*0.001</f>
        <v>3092.28</v>
      </c>
      <c r="F2286" s="1" t="n">
        <f aca="false">D2286*0.001</f>
        <v>3093.736</v>
      </c>
      <c r="G2286" s="1" t="n">
        <f aca="false">C2286-B2286</f>
        <v>49075</v>
      </c>
      <c r="H2286" s="1" t="n">
        <f aca="false">LN(2)/1224</f>
        <v>0.000566296716143746</v>
      </c>
      <c r="I2286" s="1" t="n">
        <f aca="false">EXP(H2286*E2286)*H2286*(F2286-E2286)/(1-EXP(-(F2286-E2286)*H2286))</f>
        <v>5.76358827456025</v>
      </c>
      <c r="J2286" s="1" t="n">
        <f aca="false">0.5*(E2286+F2286)</f>
        <v>3093.008</v>
      </c>
      <c r="K2286" s="1" t="n">
        <f aca="false">I2286*G2286</f>
        <v>282848.094574044</v>
      </c>
      <c r="L2286" s="1" t="n">
        <f aca="false">J2286/60</f>
        <v>51.5501333333333</v>
      </c>
      <c r="M2286" s="1" t="n">
        <f aca="false">K2286</f>
        <v>282848.094574044</v>
      </c>
    </row>
    <row r="2287" customFormat="false" ht="12.75" hidden="false" customHeight="false" outlineLevel="0" collapsed="false">
      <c r="A2287" s="1" t="n">
        <v>2040535</v>
      </c>
      <c r="B2287" s="1" t="n">
        <v>7707</v>
      </c>
      <c r="C2287" s="1" t="n">
        <v>56536</v>
      </c>
      <c r="D2287" s="1" t="n">
        <v>3095032</v>
      </c>
      <c r="E2287" s="1" t="n">
        <f aca="false">D2286*0.001</f>
        <v>3093.736</v>
      </c>
      <c r="F2287" s="1" t="n">
        <f aca="false">D2287*0.001</f>
        <v>3095.032</v>
      </c>
      <c r="G2287" s="1" t="n">
        <f aca="false">C2287-B2287</f>
        <v>48829</v>
      </c>
      <c r="H2287" s="1" t="n">
        <f aca="false">LN(2)/1224</f>
        <v>0.000566296716143746</v>
      </c>
      <c r="I2287" s="1" t="n">
        <f aca="false">EXP(H2287*E2287)*H2287*(F2287-E2287)/(1-EXP(-(F2287-E2287)*H2287))</f>
        <v>5.76808118668155</v>
      </c>
      <c r="J2287" s="1" t="n">
        <f aca="false">0.5*(E2287+F2287)</f>
        <v>3094.384</v>
      </c>
      <c r="K2287" s="1" t="n">
        <f aca="false">I2287*G2287</f>
        <v>281649.636264473</v>
      </c>
      <c r="L2287" s="1" t="n">
        <f aca="false">J2287/60</f>
        <v>51.5730666666667</v>
      </c>
      <c r="M2287" s="1" t="n">
        <f aca="false">K2287</f>
        <v>281649.636264473</v>
      </c>
    </row>
    <row r="2288" customFormat="false" ht="12.75" hidden="false" customHeight="false" outlineLevel="0" collapsed="false">
      <c r="A2288" s="1" t="n">
        <v>2040188</v>
      </c>
      <c r="B2288" s="1" t="n">
        <v>7757</v>
      </c>
      <c r="C2288" s="1" t="n">
        <v>56517</v>
      </c>
      <c r="D2288" s="1" t="n">
        <v>3096355</v>
      </c>
      <c r="E2288" s="1" t="n">
        <f aca="false">D2287*0.001</f>
        <v>3095.032</v>
      </c>
      <c r="F2288" s="1" t="n">
        <f aca="false">D2288*0.001</f>
        <v>3096.355</v>
      </c>
      <c r="G2288" s="1" t="n">
        <f aca="false">C2288-B2288</f>
        <v>48760</v>
      </c>
      <c r="H2288" s="1" t="n">
        <f aca="false">LN(2)/1224</f>
        <v>0.000566296716143746</v>
      </c>
      <c r="I2288" s="1" t="n">
        <f aca="false">EXP(H2288*E2288)*H2288*(F2288-E2288)/(1-EXP(-(F2288-E2288)*H2288))</f>
        <v>5.77236017790586</v>
      </c>
      <c r="J2288" s="1" t="n">
        <f aca="false">0.5*(E2288+F2288)</f>
        <v>3095.6935</v>
      </c>
      <c r="K2288" s="1" t="n">
        <f aca="false">I2288*G2288</f>
        <v>281460.28227469</v>
      </c>
      <c r="L2288" s="1" t="n">
        <f aca="false">J2288/60</f>
        <v>51.5948916666667</v>
      </c>
      <c r="M2288" s="1" t="n">
        <f aca="false">K2288</f>
        <v>281460.28227469</v>
      </c>
    </row>
    <row r="2289" customFormat="false" ht="12.75" hidden="false" customHeight="false" outlineLevel="0" collapsed="false">
      <c r="A2289" s="1" t="n">
        <v>2039514</v>
      </c>
      <c r="B2289" s="1" t="n">
        <v>7745</v>
      </c>
      <c r="C2289" s="1" t="n">
        <v>56877</v>
      </c>
      <c r="D2289" s="1" t="n">
        <v>3097802</v>
      </c>
      <c r="E2289" s="1" t="n">
        <f aca="false">D2288*0.001</f>
        <v>3096.355</v>
      </c>
      <c r="F2289" s="1" t="n">
        <f aca="false">D2289*0.001</f>
        <v>3097.802</v>
      </c>
      <c r="G2289" s="1" t="n">
        <f aca="false">C2289-B2289</f>
        <v>49132</v>
      </c>
      <c r="H2289" s="1" t="n">
        <f aca="false">LN(2)/1224</f>
        <v>0.000566296716143746</v>
      </c>
      <c r="I2289" s="1" t="n">
        <f aca="false">EXP(H2289*E2289)*H2289*(F2289-E2289)/(1-EXP(-(F2289-E2289)*H2289))</f>
        <v>5.77688931034625</v>
      </c>
      <c r="J2289" s="1" t="n">
        <f aca="false">0.5*(E2289+F2289)</f>
        <v>3097.0785</v>
      </c>
      <c r="K2289" s="1" t="n">
        <f aca="false">I2289*G2289</f>
        <v>283830.125595932</v>
      </c>
      <c r="L2289" s="1" t="n">
        <f aca="false">J2289/60</f>
        <v>51.617975</v>
      </c>
      <c r="M2289" s="1" t="n">
        <f aca="false">K2289</f>
        <v>283830.125595932</v>
      </c>
    </row>
    <row r="2290" customFormat="false" ht="12.75" hidden="false" customHeight="false" outlineLevel="0" collapsed="false">
      <c r="A2290" s="1" t="n">
        <v>2038618</v>
      </c>
      <c r="B2290" s="1" t="n">
        <v>7725</v>
      </c>
      <c r="C2290" s="1" t="n">
        <v>56868</v>
      </c>
      <c r="D2290" s="1" t="n">
        <v>3099097</v>
      </c>
      <c r="E2290" s="1" t="n">
        <f aca="false">D2289*0.001</f>
        <v>3097.802</v>
      </c>
      <c r="F2290" s="1" t="n">
        <f aca="false">D2290*0.001</f>
        <v>3099.097</v>
      </c>
      <c r="G2290" s="1" t="n">
        <f aca="false">C2290-B2290</f>
        <v>49143</v>
      </c>
      <c r="H2290" s="1" t="n">
        <f aca="false">LN(2)/1224</f>
        <v>0.000566296716143746</v>
      </c>
      <c r="I2290" s="1" t="n">
        <f aca="false">EXP(H2290*E2290)*H2290*(F2290-E2290)/(1-EXP(-(F2290-E2290)*H2290))</f>
        <v>5.78137621936207</v>
      </c>
      <c r="J2290" s="1" t="n">
        <f aca="false">0.5*(E2290+F2290)</f>
        <v>3098.4495</v>
      </c>
      <c r="K2290" s="1" t="n">
        <f aca="false">I2290*G2290</f>
        <v>284114.17154811</v>
      </c>
      <c r="L2290" s="1" t="n">
        <f aca="false">J2290/60</f>
        <v>51.640825</v>
      </c>
      <c r="M2290" s="1" t="n">
        <f aca="false">K2290</f>
        <v>284114.17154811</v>
      </c>
    </row>
    <row r="2291" customFormat="false" ht="12.75" hidden="false" customHeight="false" outlineLevel="0" collapsed="false">
      <c r="A2291" s="1" t="n">
        <v>2038325</v>
      </c>
      <c r="B2291" s="1" t="n">
        <v>7613</v>
      </c>
      <c r="C2291" s="1" t="n">
        <v>56361</v>
      </c>
      <c r="D2291" s="1" t="n">
        <v>3100431</v>
      </c>
      <c r="E2291" s="1" t="n">
        <f aca="false">D2290*0.001</f>
        <v>3099.097</v>
      </c>
      <c r="F2291" s="1" t="n">
        <f aca="false">D2291*0.001</f>
        <v>3100.431</v>
      </c>
      <c r="G2291" s="1" t="n">
        <f aca="false">C2291-B2291</f>
        <v>48748</v>
      </c>
      <c r="H2291" s="1" t="n">
        <f aca="false">LN(2)/1224</f>
        <v>0.000566296716143746</v>
      </c>
      <c r="I2291" s="1" t="n">
        <f aca="false">EXP(H2291*E2291)*H2291*(F2291-E2291)/(1-EXP(-(F2291-E2291)*H2291))</f>
        <v>5.78568145294778</v>
      </c>
      <c r="J2291" s="1" t="n">
        <f aca="false">0.5*(E2291+F2291)</f>
        <v>3099.764</v>
      </c>
      <c r="K2291" s="1" t="n">
        <f aca="false">I2291*G2291</f>
        <v>282040.399468298</v>
      </c>
      <c r="L2291" s="1" t="n">
        <f aca="false">J2291/60</f>
        <v>51.6627333333333</v>
      </c>
      <c r="M2291" s="1" t="n">
        <f aca="false">K2291</f>
        <v>282040.399468298</v>
      </c>
    </row>
    <row r="2292" customFormat="false" ht="12.75" hidden="false" customHeight="false" outlineLevel="0" collapsed="false">
      <c r="A2292" s="1" t="n">
        <v>2037705</v>
      </c>
      <c r="B2292" s="1" t="n">
        <v>7454</v>
      </c>
      <c r="C2292" s="1" t="n">
        <v>56512</v>
      </c>
      <c r="D2292" s="1" t="n">
        <v>3101869</v>
      </c>
      <c r="E2292" s="1" t="n">
        <f aca="false">D2291*0.001</f>
        <v>3100.431</v>
      </c>
      <c r="F2292" s="1" t="n">
        <f aca="false">D2292*0.001</f>
        <v>3101.869</v>
      </c>
      <c r="G2292" s="1" t="n">
        <f aca="false">C2292-B2292</f>
        <v>49058</v>
      </c>
      <c r="H2292" s="1" t="n">
        <f aca="false">LN(2)/1224</f>
        <v>0.000566296716143746</v>
      </c>
      <c r="I2292" s="1" t="n">
        <f aca="false">EXP(H2292*E2292)*H2292*(F2292-E2292)/(1-EXP(-(F2292-E2292)*H2292))</f>
        <v>5.79022432083431</v>
      </c>
      <c r="J2292" s="1" t="n">
        <f aca="false">0.5*(E2292+F2292)</f>
        <v>3101.15</v>
      </c>
      <c r="K2292" s="1" t="n">
        <f aca="false">I2292*G2292</f>
        <v>284056.82473149</v>
      </c>
      <c r="L2292" s="1" t="n">
        <f aca="false">J2292/60</f>
        <v>51.6858333333333</v>
      </c>
      <c r="M2292" s="1" t="n">
        <f aca="false">K2292</f>
        <v>284056.82473149</v>
      </c>
    </row>
    <row r="2293" customFormat="false" ht="12.75" hidden="false" customHeight="false" outlineLevel="0" collapsed="false">
      <c r="A2293" s="1" t="n">
        <v>2036166</v>
      </c>
      <c r="B2293" s="1" t="n">
        <v>7656</v>
      </c>
      <c r="C2293" s="1" t="n">
        <v>56420</v>
      </c>
      <c r="D2293" s="1" t="n">
        <v>3103166</v>
      </c>
      <c r="E2293" s="1" t="n">
        <f aca="false">D2292*0.001</f>
        <v>3101.869</v>
      </c>
      <c r="F2293" s="1" t="n">
        <f aca="false">D2293*0.001</f>
        <v>3103.166</v>
      </c>
      <c r="G2293" s="1" t="n">
        <f aca="false">C2293-B2293</f>
        <v>48764</v>
      </c>
      <c r="H2293" s="1" t="n">
        <f aca="false">LN(2)/1224</f>
        <v>0.000566296716143746</v>
      </c>
      <c r="I2293" s="1" t="n">
        <f aca="false">EXP(H2293*E2293)*H2293*(F2293-E2293)/(1-EXP(-(F2293-E2293)*H2293))</f>
        <v>5.79471009938934</v>
      </c>
      <c r="J2293" s="1" t="n">
        <f aca="false">0.5*(E2293+F2293)</f>
        <v>3102.5175</v>
      </c>
      <c r="K2293" s="1" t="n">
        <f aca="false">I2293*G2293</f>
        <v>282573.243286622</v>
      </c>
      <c r="L2293" s="1" t="n">
        <f aca="false">J2293/60</f>
        <v>51.708625</v>
      </c>
      <c r="M2293" s="1" t="n">
        <f aca="false">K2293</f>
        <v>282573.243286622</v>
      </c>
    </row>
    <row r="2294" customFormat="false" ht="12.75" hidden="false" customHeight="false" outlineLevel="0" collapsed="false">
      <c r="A2294" s="1" t="n">
        <v>2033213</v>
      </c>
      <c r="B2294" s="1" t="n">
        <v>7521</v>
      </c>
      <c r="C2294" s="1" t="n">
        <v>55930</v>
      </c>
      <c r="D2294" s="1" t="n">
        <v>3104485</v>
      </c>
      <c r="E2294" s="1" t="n">
        <f aca="false">D2293*0.001</f>
        <v>3103.166</v>
      </c>
      <c r="F2294" s="1" t="n">
        <f aca="false">D2294*0.001</f>
        <v>3104.485</v>
      </c>
      <c r="G2294" s="1" t="n">
        <f aca="false">C2294-B2294</f>
        <v>48409</v>
      </c>
      <c r="H2294" s="1" t="n">
        <f aca="false">LN(2)/1224</f>
        <v>0.000566296716143746</v>
      </c>
      <c r="I2294" s="1" t="n">
        <f aca="false">EXP(H2294*E2294)*H2294*(F2294-E2294)/(1-EXP(-(F2294-E2294)*H2294))</f>
        <v>5.79900392007886</v>
      </c>
      <c r="J2294" s="1" t="n">
        <f aca="false">0.5*(E2294+F2294)</f>
        <v>3103.8255</v>
      </c>
      <c r="K2294" s="1" t="n">
        <f aca="false">I2294*G2294</f>
        <v>280723.980767097</v>
      </c>
      <c r="L2294" s="1" t="n">
        <f aca="false">J2294/60</f>
        <v>51.730425</v>
      </c>
      <c r="M2294" s="1" t="n">
        <f aca="false">K2294</f>
        <v>280723.980767097</v>
      </c>
    </row>
    <row r="2295" customFormat="false" ht="12.75" hidden="false" customHeight="false" outlineLevel="0" collapsed="false">
      <c r="A2295" s="1" t="n">
        <v>2032472</v>
      </c>
      <c r="B2295" s="1" t="n">
        <v>7447</v>
      </c>
      <c r="C2295" s="1" t="n">
        <v>55963</v>
      </c>
      <c r="D2295" s="1" t="n">
        <v>3105938</v>
      </c>
      <c r="E2295" s="1" t="n">
        <f aca="false">D2294*0.001</f>
        <v>3104.485</v>
      </c>
      <c r="F2295" s="1" t="n">
        <f aca="false">D2295*0.001</f>
        <v>3105.938</v>
      </c>
      <c r="G2295" s="1" t="n">
        <f aca="false">C2295-B2295</f>
        <v>48516</v>
      </c>
      <c r="H2295" s="1" t="n">
        <f aca="false">LN(2)/1224</f>
        <v>0.000566296716143746</v>
      </c>
      <c r="I2295" s="1" t="n">
        <f aca="false">EXP(H2295*E2295)*H2295*(F2295-E2295)/(1-EXP(-(F2295-E2295)*H2295))</f>
        <v>5.80355724220422</v>
      </c>
      <c r="J2295" s="1" t="n">
        <f aca="false">0.5*(E2295+F2295)</f>
        <v>3105.2115</v>
      </c>
      <c r="K2295" s="1" t="n">
        <f aca="false">I2295*G2295</f>
        <v>281565.38316278</v>
      </c>
      <c r="L2295" s="1" t="n">
        <f aca="false">J2295/60</f>
        <v>51.753525</v>
      </c>
      <c r="M2295" s="1" t="n">
        <f aca="false">K2295</f>
        <v>281565.38316278</v>
      </c>
    </row>
    <row r="2296" customFormat="false" ht="12.75" hidden="false" customHeight="false" outlineLevel="0" collapsed="false">
      <c r="A2296" s="1" t="n">
        <v>2028965</v>
      </c>
      <c r="B2296" s="1" t="n">
        <v>7699</v>
      </c>
      <c r="C2296" s="1" t="n">
        <v>56133</v>
      </c>
      <c r="D2296" s="1" t="n">
        <v>3107230</v>
      </c>
      <c r="E2296" s="1" t="n">
        <f aca="false">D2295*0.001</f>
        <v>3105.938</v>
      </c>
      <c r="F2296" s="1" t="n">
        <f aca="false">D2296*0.001</f>
        <v>3107.23</v>
      </c>
      <c r="G2296" s="1" t="n">
        <f aca="false">C2296-B2296</f>
        <v>48434</v>
      </c>
      <c r="H2296" s="1" t="n">
        <f aca="false">LN(2)/1224</f>
        <v>0.000566296716143746</v>
      </c>
      <c r="I2296" s="1" t="n">
        <f aca="false">EXP(H2296*E2296)*H2296*(F2296-E2296)/(1-EXP(-(F2296-E2296)*H2296))</f>
        <v>5.80806979978577</v>
      </c>
      <c r="J2296" s="1" t="n">
        <f aca="false">0.5*(E2296+F2296)</f>
        <v>3106.584</v>
      </c>
      <c r="K2296" s="1" t="n">
        <f aca="false">I2296*G2296</f>
        <v>281308.052682824</v>
      </c>
      <c r="L2296" s="1" t="n">
        <f aca="false">J2296/60</f>
        <v>51.7764</v>
      </c>
      <c r="M2296" s="1" t="n">
        <f aca="false">K2296</f>
        <v>281308.052682824</v>
      </c>
    </row>
    <row r="2297" customFormat="false" ht="12.75" hidden="false" customHeight="false" outlineLevel="0" collapsed="false">
      <c r="A2297" s="1" t="n">
        <v>2029018</v>
      </c>
      <c r="B2297" s="1" t="n">
        <v>7562</v>
      </c>
      <c r="C2297" s="1" t="n">
        <v>56030</v>
      </c>
      <c r="D2297" s="1" t="n">
        <v>3108551</v>
      </c>
      <c r="E2297" s="1" t="n">
        <f aca="false">D2296*0.001</f>
        <v>3107.23</v>
      </c>
      <c r="F2297" s="1" t="n">
        <f aca="false">D2297*0.001</f>
        <v>3108.551</v>
      </c>
      <c r="G2297" s="1" t="n">
        <f aca="false">C2297-B2297</f>
        <v>48468</v>
      </c>
      <c r="H2297" s="1" t="n">
        <f aca="false">LN(2)/1224</f>
        <v>0.000566296716143746</v>
      </c>
      <c r="I2297" s="1" t="n">
        <f aca="false">EXP(H2297*E2297)*H2297*(F2297-E2297)/(1-EXP(-(F2297-E2297)*H2297))</f>
        <v>5.81236858117112</v>
      </c>
      <c r="J2297" s="1" t="n">
        <f aca="false">0.5*(E2297+F2297)</f>
        <v>3107.8905</v>
      </c>
      <c r="K2297" s="1" t="n">
        <f aca="false">I2297*G2297</f>
        <v>281713.880392202</v>
      </c>
      <c r="L2297" s="1" t="n">
        <f aca="false">J2297/60</f>
        <v>51.798175</v>
      </c>
      <c r="M2297" s="1" t="n">
        <f aca="false">K2297</f>
        <v>281713.880392202</v>
      </c>
    </row>
    <row r="2298" customFormat="false" ht="12.75" hidden="false" customHeight="false" outlineLevel="0" collapsed="false">
      <c r="A2298" s="1" t="n">
        <v>2028379</v>
      </c>
      <c r="B2298" s="1" t="n">
        <v>7691</v>
      </c>
      <c r="C2298" s="1" t="n">
        <v>55903</v>
      </c>
      <c r="D2298" s="1" t="n">
        <v>3110111</v>
      </c>
      <c r="E2298" s="1" t="n">
        <f aca="false">D2297*0.001</f>
        <v>3108.551</v>
      </c>
      <c r="F2298" s="1" t="n">
        <f aca="false">D2298*0.001</f>
        <v>3110.111</v>
      </c>
      <c r="G2298" s="1" t="n">
        <f aca="false">C2298-B2298</f>
        <v>48212</v>
      </c>
      <c r="H2298" s="1" t="n">
        <f aca="false">LN(2)/1224</f>
        <v>0.000566296716143746</v>
      </c>
      <c r="I2298" s="1" t="n">
        <f aca="false">EXP(H2298*E2298)*H2298*(F2298-E2298)/(1-EXP(-(F2298-E2298)*H2298))</f>
        <v>5.81711190420096</v>
      </c>
      <c r="J2298" s="1" t="n">
        <f aca="false">0.5*(E2298+F2298)</f>
        <v>3109.331</v>
      </c>
      <c r="K2298" s="1" t="n">
        <f aca="false">I2298*G2298</f>
        <v>280454.599125337</v>
      </c>
      <c r="L2298" s="1" t="n">
        <f aca="false">J2298/60</f>
        <v>51.8221833333333</v>
      </c>
      <c r="M2298" s="1" t="n">
        <f aca="false">K2298</f>
        <v>280454.599125337</v>
      </c>
    </row>
    <row r="2299" customFormat="false" ht="12.75" hidden="false" customHeight="false" outlineLevel="0" collapsed="false">
      <c r="A2299" s="1" t="n">
        <v>2028423</v>
      </c>
      <c r="B2299" s="1" t="n">
        <v>7657</v>
      </c>
      <c r="C2299" s="1" t="n">
        <v>55835</v>
      </c>
      <c r="D2299" s="1" t="n">
        <v>3111296</v>
      </c>
      <c r="E2299" s="1" t="n">
        <f aca="false">D2298*0.001</f>
        <v>3110.111</v>
      </c>
      <c r="F2299" s="1" t="n">
        <f aca="false">D2299*0.001</f>
        <v>3111.296</v>
      </c>
      <c r="G2299" s="1" t="n">
        <f aca="false">C2299-B2299</f>
        <v>48178</v>
      </c>
      <c r="H2299" s="1" t="n">
        <f aca="false">LN(2)/1224</f>
        <v>0.000566296716143746</v>
      </c>
      <c r="I2299" s="1" t="n">
        <f aca="false">EXP(H2299*E2299)*H2299*(F2299-E2299)/(1-EXP(-(F2299-E2299)*H2299))</f>
        <v>5.82163504690998</v>
      </c>
      <c r="J2299" s="1" t="n">
        <f aca="false">0.5*(E2299+F2299)</f>
        <v>3110.7035</v>
      </c>
      <c r="K2299" s="1" t="n">
        <f aca="false">I2299*G2299</f>
        <v>280474.733290029</v>
      </c>
      <c r="L2299" s="1" t="n">
        <f aca="false">J2299/60</f>
        <v>51.8450583333333</v>
      </c>
      <c r="M2299" s="1" t="n">
        <f aca="false">K2299</f>
        <v>280474.733290029</v>
      </c>
    </row>
    <row r="2300" customFormat="false" ht="12.75" hidden="false" customHeight="false" outlineLevel="0" collapsed="false">
      <c r="A2300" s="1" t="n">
        <v>2023704</v>
      </c>
      <c r="B2300" s="1" t="n">
        <v>7574</v>
      </c>
      <c r="C2300" s="1" t="n">
        <v>56082</v>
      </c>
      <c r="D2300" s="1" t="n">
        <v>3112606</v>
      </c>
      <c r="E2300" s="1" t="n">
        <f aca="false">D2299*0.001</f>
        <v>3111.296</v>
      </c>
      <c r="F2300" s="1" t="n">
        <f aca="false">D2300*0.001</f>
        <v>3112.606</v>
      </c>
      <c r="G2300" s="1" t="n">
        <f aca="false">C2300-B2300</f>
        <v>48508</v>
      </c>
      <c r="H2300" s="1" t="n">
        <f aca="false">LN(2)/1224</f>
        <v>0.000566296716143746</v>
      </c>
      <c r="I2300" s="1" t="n">
        <f aca="false">EXP(H2300*E2300)*H2300*(F2300-E2300)/(1-EXP(-(F2300-E2300)*H2300))</f>
        <v>5.8257491997812</v>
      </c>
      <c r="J2300" s="1" t="n">
        <f aca="false">0.5*(E2300+F2300)</f>
        <v>3111.951</v>
      </c>
      <c r="K2300" s="1" t="n">
        <f aca="false">I2300*G2300</f>
        <v>282595.442182987</v>
      </c>
      <c r="L2300" s="1" t="n">
        <f aca="false">J2300/60</f>
        <v>51.86585</v>
      </c>
      <c r="M2300" s="1" t="n">
        <f aca="false">K2300</f>
        <v>282595.442182987</v>
      </c>
    </row>
    <row r="2301" customFormat="false" ht="12.75" hidden="false" customHeight="false" outlineLevel="0" collapsed="false">
      <c r="A2301" s="1" t="n">
        <v>2023419</v>
      </c>
      <c r="B2301" s="1" t="n">
        <v>7457</v>
      </c>
      <c r="C2301" s="1" t="n">
        <v>55340</v>
      </c>
      <c r="D2301" s="1" t="n">
        <v>3114066</v>
      </c>
      <c r="E2301" s="1" t="n">
        <f aca="false">D2300*0.001</f>
        <v>3112.606</v>
      </c>
      <c r="F2301" s="1" t="n">
        <f aca="false">D2301*0.001</f>
        <v>3114.066</v>
      </c>
      <c r="G2301" s="1" t="n">
        <f aca="false">C2301-B2301</f>
        <v>47883</v>
      </c>
      <c r="H2301" s="1" t="n">
        <f aca="false">LN(2)/1224</f>
        <v>0.000566296716143746</v>
      </c>
      <c r="I2301" s="1" t="n">
        <f aca="false">EXP(H2301*E2301)*H2301*(F2301-E2301)/(1-EXP(-(F2301-E2301)*H2301))</f>
        <v>5.83032021692044</v>
      </c>
      <c r="J2301" s="1" t="n">
        <f aca="false">0.5*(E2301+F2301)</f>
        <v>3113.336</v>
      </c>
      <c r="K2301" s="1" t="n">
        <f aca="false">I2301*G2301</f>
        <v>279173.222946801</v>
      </c>
      <c r="L2301" s="1" t="n">
        <f aca="false">J2301/60</f>
        <v>51.8889333333333</v>
      </c>
      <c r="M2301" s="1" t="n">
        <f aca="false">K2301</f>
        <v>279173.222946801</v>
      </c>
    </row>
    <row r="2302" customFormat="false" ht="12.75" hidden="false" customHeight="false" outlineLevel="0" collapsed="false">
      <c r="A2302" s="1" t="n">
        <v>2022923</v>
      </c>
      <c r="B2302" s="1" t="n">
        <v>7410</v>
      </c>
      <c r="C2302" s="1" t="n">
        <v>55652</v>
      </c>
      <c r="D2302" s="1" t="n">
        <v>3115360</v>
      </c>
      <c r="E2302" s="1" t="n">
        <f aca="false">D2301*0.001</f>
        <v>3114.066</v>
      </c>
      <c r="F2302" s="1" t="n">
        <f aca="false">D2302*0.001</f>
        <v>3115.36</v>
      </c>
      <c r="G2302" s="1" t="n">
        <f aca="false">C2302-B2302</f>
        <v>48242</v>
      </c>
      <c r="H2302" s="1" t="n">
        <f aca="false">LN(2)/1224</f>
        <v>0.000566296716143746</v>
      </c>
      <c r="I2302" s="1" t="n">
        <f aca="false">EXP(H2302*E2302)*H2302*(F2302-E2302)/(1-EXP(-(F2302-E2302)*H2302))</f>
        <v>5.83486845442799</v>
      </c>
      <c r="J2302" s="1" t="n">
        <f aca="false">0.5*(E2302+F2302)</f>
        <v>3114.713</v>
      </c>
      <c r="K2302" s="1" t="n">
        <f aca="false">I2302*G2302</f>
        <v>281485.723978515</v>
      </c>
      <c r="L2302" s="1" t="n">
        <f aca="false">J2302/60</f>
        <v>51.9118833333333</v>
      </c>
      <c r="M2302" s="1" t="n">
        <f aca="false">K2302</f>
        <v>281485.723978515</v>
      </c>
    </row>
    <row r="2303" customFormat="false" ht="12.75" hidden="false" customHeight="false" outlineLevel="0" collapsed="false">
      <c r="A2303" s="1" t="n">
        <v>2023949</v>
      </c>
      <c r="B2303" s="1" t="n">
        <v>7720</v>
      </c>
      <c r="C2303" s="1" t="n">
        <v>55834</v>
      </c>
      <c r="D2303" s="1" t="n">
        <v>3116681</v>
      </c>
      <c r="E2303" s="1" t="n">
        <f aca="false">D2302*0.001</f>
        <v>3115.36</v>
      </c>
      <c r="F2303" s="1" t="n">
        <f aca="false">D2303*0.001</f>
        <v>3116.681</v>
      </c>
      <c r="G2303" s="1" t="n">
        <f aca="false">C2303-B2303</f>
        <v>48114</v>
      </c>
      <c r="H2303" s="1" t="n">
        <f aca="false">LN(2)/1224</f>
        <v>0.000566296716143746</v>
      </c>
      <c r="I2303" s="1" t="n">
        <f aca="false">EXP(H2303*E2303)*H2303*(F2303-E2303)/(1-EXP(-(F2303-E2303)*H2303))</f>
        <v>5.83919037767109</v>
      </c>
      <c r="J2303" s="1" t="n">
        <f aca="false">0.5*(E2303+F2303)</f>
        <v>3116.0205</v>
      </c>
      <c r="K2303" s="1" t="n">
        <f aca="false">I2303*G2303</f>
        <v>280946.805831267</v>
      </c>
      <c r="L2303" s="1" t="n">
        <f aca="false">J2303/60</f>
        <v>51.933675</v>
      </c>
      <c r="M2303" s="1" t="n">
        <f aca="false">K2303</f>
        <v>280946.805831267</v>
      </c>
    </row>
    <row r="2304" customFormat="false" ht="12.75" hidden="false" customHeight="false" outlineLevel="0" collapsed="false">
      <c r="A2304" s="1" t="n">
        <v>2021404</v>
      </c>
      <c r="B2304" s="1" t="n">
        <v>7469</v>
      </c>
      <c r="C2304" s="1" t="n">
        <v>55267</v>
      </c>
      <c r="D2304" s="1" t="n">
        <v>3118132</v>
      </c>
      <c r="E2304" s="1" t="n">
        <f aca="false">D2303*0.001</f>
        <v>3116.681</v>
      </c>
      <c r="F2304" s="1" t="n">
        <f aca="false">D2304*0.001</f>
        <v>3118.132</v>
      </c>
      <c r="G2304" s="1" t="n">
        <f aca="false">C2304-B2304</f>
        <v>47798</v>
      </c>
      <c r="H2304" s="1" t="n">
        <f aca="false">LN(2)/1224</f>
        <v>0.000566296716143746</v>
      </c>
      <c r="I2304" s="1" t="n">
        <f aca="false">EXP(H2304*E2304)*H2304*(F2304-E2304)/(1-EXP(-(F2304-E2304)*H2304))</f>
        <v>5.84377525468246</v>
      </c>
      <c r="J2304" s="1" t="n">
        <f aca="false">0.5*(E2304+F2304)</f>
        <v>3117.4065</v>
      </c>
      <c r="K2304" s="1" t="n">
        <f aca="false">I2304*G2304</f>
        <v>279320.769623312</v>
      </c>
      <c r="L2304" s="1" t="n">
        <f aca="false">J2304/60</f>
        <v>51.956775</v>
      </c>
      <c r="M2304" s="1" t="n">
        <f aca="false">K2304</f>
        <v>279320.769623312</v>
      </c>
    </row>
    <row r="2305" customFormat="false" ht="12.75" hidden="false" customHeight="false" outlineLevel="0" collapsed="false">
      <c r="A2305" s="1" t="n">
        <v>2018113</v>
      </c>
      <c r="B2305" s="1" t="n">
        <v>7630</v>
      </c>
      <c r="C2305" s="1" t="n">
        <v>55580</v>
      </c>
      <c r="D2305" s="1" t="n">
        <v>3119425</v>
      </c>
      <c r="E2305" s="1" t="n">
        <f aca="false">D2304*0.001</f>
        <v>3118.132</v>
      </c>
      <c r="F2305" s="1" t="n">
        <f aca="false">D2305*0.001</f>
        <v>3119.425</v>
      </c>
      <c r="G2305" s="1" t="n">
        <f aca="false">C2305-B2305</f>
        <v>47950</v>
      </c>
      <c r="H2305" s="1" t="n">
        <f aca="false">LN(2)/1224</f>
        <v>0.000566296716143746</v>
      </c>
      <c r="I2305" s="1" t="n">
        <f aca="false">EXP(H2305*E2305)*H2305*(F2305-E2305)/(1-EXP(-(F2305-E2305)*H2305))</f>
        <v>5.84831742719348</v>
      </c>
      <c r="J2305" s="1" t="n">
        <f aca="false">0.5*(E2305+F2305)</f>
        <v>3118.7785</v>
      </c>
      <c r="K2305" s="1" t="n">
        <f aca="false">I2305*G2305</f>
        <v>280426.820633928</v>
      </c>
      <c r="L2305" s="1" t="n">
        <f aca="false">J2305/60</f>
        <v>51.9796416666667</v>
      </c>
      <c r="M2305" s="1" t="n">
        <f aca="false">K2305</f>
        <v>280426.820633928</v>
      </c>
    </row>
    <row r="2306" customFormat="false" ht="12.75" hidden="false" customHeight="false" outlineLevel="0" collapsed="false">
      <c r="A2306" s="1" t="n">
        <v>2015013</v>
      </c>
      <c r="B2306" s="1" t="n">
        <v>7428</v>
      </c>
      <c r="C2306" s="1" t="n">
        <v>55840</v>
      </c>
      <c r="D2306" s="1" t="n">
        <v>3120757</v>
      </c>
      <c r="E2306" s="1" t="n">
        <f aca="false">D2305*0.001</f>
        <v>3119.425</v>
      </c>
      <c r="F2306" s="1" t="n">
        <f aca="false">D2306*0.001</f>
        <v>3120.757</v>
      </c>
      <c r="G2306" s="1" t="n">
        <f aca="false">C2306-B2306</f>
        <v>48412</v>
      </c>
      <c r="H2306" s="1" t="n">
        <f aca="false">LN(2)/1224</f>
        <v>0.000566296716143746</v>
      </c>
      <c r="I2306" s="1" t="n">
        <f aca="false">EXP(H2306*E2306)*H2306*(F2306-E2306)/(1-EXP(-(F2306-E2306)*H2306))</f>
        <v>5.85266588139241</v>
      </c>
      <c r="J2306" s="1" t="n">
        <f aca="false">0.5*(E2306+F2306)</f>
        <v>3120.091</v>
      </c>
      <c r="K2306" s="1" t="n">
        <f aca="false">I2306*G2306</f>
        <v>283339.260649969</v>
      </c>
      <c r="L2306" s="1" t="n">
        <f aca="false">J2306/60</f>
        <v>52.0015166666667</v>
      </c>
      <c r="M2306" s="1" t="n">
        <f aca="false">K2306</f>
        <v>283339.260649969</v>
      </c>
    </row>
    <row r="2307" customFormat="false" ht="12.75" hidden="false" customHeight="false" outlineLevel="0" collapsed="false">
      <c r="A2307" s="1" t="n">
        <v>2014272</v>
      </c>
      <c r="B2307" s="1" t="n">
        <v>7567</v>
      </c>
      <c r="C2307" s="1" t="n">
        <v>56045</v>
      </c>
      <c r="D2307" s="1" t="n">
        <v>3122188</v>
      </c>
      <c r="E2307" s="1" t="n">
        <f aca="false">D2306*0.001</f>
        <v>3120.757</v>
      </c>
      <c r="F2307" s="1" t="n">
        <f aca="false">D2307*0.001</f>
        <v>3122.188</v>
      </c>
      <c r="G2307" s="1" t="n">
        <f aca="false">C2307-B2307</f>
        <v>48478</v>
      </c>
      <c r="H2307" s="1" t="n">
        <f aca="false">LN(2)/1224</f>
        <v>0.000566296716143746</v>
      </c>
      <c r="I2307" s="1" t="n">
        <f aca="false">EXP(H2307*E2307)*H2307*(F2307-E2307)/(1-EXP(-(F2307-E2307)*H2307))</f>
        <v>5.85724641979158</v>
      </c>
      <c r="J2307" s="1" t="n">
        <f aca="false">0.5*(E2307+F2307)</f>
        <v>3121.4725</v>
      </c>
      <c r="K2307" s="1" t="n">
        <f aca="false">I2307*G2307</f>
        <v>283947.591938656</v>
      </c>
      <c r="L2307" s="1" t="n">
        <f aca="false">J2307/60</f>
        <v>52.0245416666667</v>
      </c>
      <c r="M2307" s="1" t="n">
        <f aca="false">K2307</f>
        <v>283947.591938656</v>
      </c>
    </row>
    <row r="2308" customFormat="false" ht="12.75" hidden="false" customHeight="false" outlineLevel="0" collapsed="false">
      <c r="A2308" s="1" t="n">
        <v>2013370</v>
      </c>
      <c r="B2308" s="1" t="n">
        <v>7384</v>
      </c>
      <c r="C2308" s="1" t="n">
        <v>55508</v>
      </c>
      <c r="D2308" s="1" t="n">
        <v>3123480</v>
      </c>
      <c r="E2308" s="1" t="n">
        <f aca="false">D2307*0.001</f>
        <v>3122.188</v>
      </c>
      <c r="F2308" s="1" t="n">
        <f aca="false">D2308*0.001</f>
        <v>3123.48</v>
      </c>
      <c r="G2308" s="1" t="n">
        <f aca="false">C2308-B2308</f>
        <v>48124</v>
      </c>
      <c r="H2308" s="1" t="n">
        <f aca="false">LN(2)/1224</f>
        <v>0.000566296716143746</v>
      </c>
      <c r="I2308" s="1" t="n">
        <f aca="false">EXP(H2308*E2308)*H2308*(F2308-E2308)/(1-EXP(-(F2308-E2308)*H2308))</f>
        <v>5.86176420384848</v>
      </c>
      <c r="J2308" s="1" t="n">
        <f aca="false">0.5*(E2308+F2308)</f>
        <v>3122.834</v>
      </c>
      <c r="K2308" s="1" t="n">
        <f aca="false">I2308*G2308</f>
        <v>282091.540546004</v>
      </c>
      <c r="L2308" s="1" t="n">
        <f aca="false">J2308/60</f>
        <v>52.0472333333333</v>
      </c>
      <c r="M2308" s="1" t="n">
        <f aca="false">K2308</f>
        <v>282091.540546004</v>
      </c>
    </row>
    <row r="2309" customFormat="false" ht="12.75" hidden="false" customHeight="false" outlineLevel="0" collapsed="false">
      <c r="A2309" s="1" t="n">
        <v>2007491</v>
      </c>
      <c r="B2309" s="1" t="n">
        <v>7585</v>
      </c>
      <c r="C2309" s="1" t="n">
        <v>55323</v>
      </c>
      <c r="D2309" s="1" t="n">
        <v>3124791</v>
      </c>
      <c r="E2309" s="1" t="n">
        <f aca="false">D2308*0.001</f>
        <v>3123.48</v>
      </c>
      <c r="F2309" s="1" t="n">
        <f aca="false">D2309*0.001</f>
        <v>3124.791</v>
      </c>
      <c r="G2309" s="1" t="n">
        <f aca="false">C2309-B2309</f>
        <v>47738</v>
      </c>
      <c r="H2309" s="1" t="n">
        <f aca="false">LN(2)/1224</f>
        <v>0.000566296716143746</v>
      </c>
      <c r="I2309" s="1" t="n">
        <f aca="false">EXP(H2309*E2309)*H2309*(F2309-E2309)/(1-EXP(-(F2309-E2309)*H2309))</f>
        <v>5.86608611889171</v>
      </c>
      <c r="J2309" s="1" t="n">
        <f aca="false">0.5*(E2309+F2309)</f>
        <v>3124.1355</v>
      </c>
      <c r="K2309" s="1" t="n">
        <f aca="false">I2309*G2309</f>
        <v>280035.219143653</v>
      </c>
      <c r="L2309" s="1" t="n">
        <f aca="false">J2309/60</f>
        <v>52.068925</v>
      </c>
      <c r="M2309" s="1" t="n">
        <f aca="false">K2309</f>
        <v>280035.219143653</v>
      </c>
    </row>
    <row r="2310" customFormat="false" ht="12.75" hidden="false" customHeight="false" outlineLevel="0" collapsed="false">
      <c r="A2310" s="1" t="n">
        <v>2007561</v>
      </c>
      <c r="B2310" s="1" t="n">
        <v>7464</v>
      </c>
      <c r="C2310" s="1" t="n">
        <v>55504</v>
      </c>
      <c r="D2310" s="1" t="n">
        <v>3126254</v>
      </c>
      <c r="E2310" s="1" t="n">
        <f aca="false">D2309*0.001</f>
        <v>3124.791</v>
      </c>
      <c r="F2310" s="1" t="n">
        <f aca="false">D2310*0.001</f>
        <v>3126.254</v>
      </c>
      <c r="G2310" s="1" t="n">
        <f aca="false">C2310-B2310</f>
        <v>48040</v>
      </c>
      <c r="H2310" s="1" t="n">
        <f aca="false">LN(2)/1224</f>
        <v>0.000566296716143746</v>
      </c>
      <c r="I2310" s="1" t="n">
        <f aca="false">EXP(H2310*E2310)*H2310*(F2310-E2310)/(1-EXP(-(F2310-E2310)*H2310))</f>
        <v>5.87069543393165</v>
      </c>
      <c r="J2310" s="1" t="n">
        <f aca="false">0.5*(E2310+F2310)</f>
        <v>3125.5225</v>
      </c>
      <c r="K2310" s="1" t="n">
        <f aca="false">I2310*G2310</f>
        <v>282028.208646077</v>
      </c>
      <c r="L2310" s="1" t="n">
        <f aca="false">J2310/60</f>
        <v>52.0920416666667</v>
      </c>
      <c r="M2310" s="1" t="n">
        <f aca="false">K2310</f>
        <v>282028.208646077</v>
      </c>
    </row>
    <row r="2311" customFormat="false" ht="12.75" hidden="false" customHeight="false" outlineLevel="0" collapsed="false">
      <c r="A2311" s="1" t="n">
        <v>2007642</v>
      </c>
      <c r="B2311" s="1" t="n">
        <v>7460</v>
      </c>
      <c r="C2311" s="1" t="n">
        <v>54978</v>
      </c>
      <c r="D2311" s="1" t="n">
        <v>3127545</v>
      </c>
      <c r="E2311" s="1" t="n">
        <f aca="false">D2310*0.001</f>
        <v>3126.254</v>
      </c>
      <c r="F2311" s="1" t="n">
        <f aca="false">D2311*0.001</f>
        <v>3127.545</v>
      </c>
      <c r="G2311" s="1" t="n">
        <f aca="false">C2311-B2311</f>
        <v>47518</v>
      </c>
      <c r="H2311" s="1" t="n">
        <f aca="false">LN(2)/1224</f>
        <v>0.000566296716143746</v>
      </c>
      <c r="I2311" s="1" t="n">
        <f aca="false">EXP(H2311*E2311)*H2311*(F2311-E2311)/(1-EXP(-(F2311-E2311)*H2311))</f>
        <v>5.87527516947604</v>
      </c>
      <c r="J2311" s="1" t="n">
        <f aca="false">0.5*(E2311+F2311)</f>
        <v>3126.8995</v>
      </c>
      <c r="K2311" s="1" t="n">
        <f aca="false">I2311*G2311</f>
        <v>279181.325503162</v>
      </c>
      <c r="L2311" s="1" t="n">
        <f aca="false">J2311/60</f>
        <v>52.1149916666667</v>
      </c>
      <c r="M2311" s="1" t="n">
        <f aca="false">K2311</f>
        <v>279181.325503162</v>
      </c>
    </row>
    <row r="2312" customFormat="false" ht="12.75" hidden="false" customHeight="false" outlineLevel="0" collapsed="false">
      <c r="A2312" s="1" t="n">
        <v>2007283</v>
      </c>
      <c r="B2312" s="1" t="n">
        <v>7587</v>
      </c>
      <c r="C2312" s="1" t="n">
        <v>55215</v>
      </c>
      <c r="D2312" s="1" t="n">
        <v>3128856</v>
      </c>
      <c r="E2312" s="1" t="n">
        <f aca="false">D2311*0.001</f>
        <v>3127.545</v>
      </c>
      <c r="F2312" s="1" t="n">
        <f aca="false">D2312*0.001</f>
        <v>3128.856</v>
      </c>
      <c r="G2312" s="1" t="n">
        <f aca="false">C2312-B2312</f>
        <v>47628</v>
      </c>
      <c r="H2312" s="1" t="n">
        <f aca="false">LN(2)/1224</f>
        <v>0.000566296716143746</v>
      </c>
      <c r="I2312" s="1" t="n">
        <f aca="false">EXP(H2312*E2312)*H2312*(F2312-E2312)/(1-EXP(-(F2312-E2312)*H2312))</f>
        <v>5.87960538123441</v>
      </c>
      <c r="J2312" s="1" t="n">
        <f aca="false">0.5*(E2312+F2312)</f>
        <v>3128.2005</v>
      </c>
      <c r="K2312" s="1" t="n">
        <f aca="false">I2312*G2312</f>
        <v>280033.845097433</v>
      </c>
      <c r="L2312" s="1" t="n">
        <f aca="false">J2312/60</f>
        <v>52.136675</v>
      </c>
      <c r="M2312" s="1" t="n">
        <f aca="false">K2312</f>
        <v>280033.845097433</v>
      </c>
    </row>
    <row r="2313" customFormat="false" ht="12.75" hidden="false" customHeight="false" outlineLevel="0" collapsed="false">
      <c r="A2313" s="1" t="n">
        <v>2006886</v>
      </c>
      <c r="B2313" s="1" t="n">
        <v>7346</v>
      </c>
      <c r="C2313" s="1" t="n">
        <v>55433</v>
      </c>
      <c r="D2313" s="1" t="n">
        <v>3130825</v>
      </c>
      <c r="E2313" s="1" t="n">
        <f aca="false">D2312*0.001</f>
        <v>3128.856</v>
      </c>
      <c r="F2313" s="1" t="n">
        <f aca="false">D2313*0.001</f>
        <v>3130.825</v>
      </c>
      <c r="G2313" s="1" t="n">
        <f aca="false">C2313-B2313</f>
        <v>48087</v>
      </c>
      <c r="H2313" s="1" t="n">
        <f aca="false">LN(2)/1224</f>
        <v>0.000566296716143746</v>
      </c>
      <c r="I2313" s="1" t="n">
        <f aca="false">EXP(H2313*E2313)*H2313*(F2313-E2313)/(1-EXP(-(F2313-E2313)*H2313))</f>
        <v>5.88506829397822</v>
      </c>
      <c r="J2313" s="1" t="n">
        <f aca="false">0.5*(E2313+F2313)</f>
        <v>3129.8405</v>
      </c>
      <c r="K2313" s="1" t="n">
        <f aca="false">I2313*G2313</f>
        <v>282995.279052531</v>
      </c>
      <c r="L2313" s="1" t="n">
        <f aca="false">J2313/60</f>
        <v>52.1640083333333</v>
      </c>
      <c r="M2313" s="1" t="n">
        <f aca="false">K2313</f>
        <v>282995.279052531</v>
      </c>
    </row>
    <row r="2314" customFormat="false" ht="12.75" hidden="false" customHeight="false" outlineLevel="0" collapsed="false">
      <c r="A2314" s="1" t="n">
        <v>2005522</v>
      </c>
      <c r="B2314" s="1" t="n">
        <v>7492</v>
      </c>
      <c r="C2314" s="1" t="n">
        <v>54920</v>
      </c>
      <c r="D2314" s="1" t="n">
        <v>3131896</v>
      </c>
      <c r="E2314" s="1" t="n">
        <f aca="false">D2313*0.001</f>
        <v>3130.825</v>
      </c>
      <c r="F2314" s="1" t="n">
        <f aca="false">D2314*0.001</f>
        <v>3131.896</v>
      </c>
      <c r="G2314" s="1" t="n">
        <f aca="false">C2314-B2314</f>
        <v>47428</v>
      </c>
      <c r="H2314" s="1" t="n">
        <f aca="false">LN(2)/1224</f>
        <v>0.000566296716143746</v>
      </c>
      <c r="I2314" s="1" t="n">
        <f aca="false">EXP(H2314*E2314)*H2314*(F2314-E2314)/(1-EXP(-(F2314-E2314)*H2314))</f>
        <v>5.89013638583521</v>
      </c>
      <c r="J2314" s="1" t="n">
        <f aca="false">0.5*(E2314+F2314)</f>
        <v>3131.3605</v>
      </c>
      <c r="K2314" s="1" t="n">
        <f aca="false">I2314*G2314</f>
        <v>279357.388507392</v>
      </c>
      <c r="L2314" s="1" t="n">
        <f aca="false">J2314/60</f>
        <v>52.1893416666667</v>
      </c>
      <c r="M2314" s="1" t="n">
        <f aca="false">K2314</f>
        <v>279357.388507392</v>
      </c>
    </row>
    <row r="2315" customFormat="false" ht="12.75" hidden="false" customHeight="false" outlineLevel="0" collapsed="false">
      <c r="A2315" s="1" t="n">
        <v>2005489</v>
      </c>
      <c r="B2315" s="1" t="n">
        <v>7388</v>
      </c>
      <c r="C2315" s="1" t="n">
        <v>54837</v>
      </c>
      <c r="D2315" s="1" t="n">
        <v>3132935</v>
      </c>
      <c r="E2315" s="1" t="n">
        <f aca="false">D2314*0.001</f>
        <v>3131.896</v>
      </c>
      <c r="F2315" s="1" t="n">
        <f aca="false">D2315*0.001</f>
        <v>3132.935</v>
      </c>
      <c r="G2315" s="1" t="n">
        <f aca="false">C2315-B2315</f>
        <v>47449</v>
      </c>
      <c r="H2315" s="1" t="n">
        <f aca="false">LN(2)/1224</f>
        <v>0.000566296716143746</v>
      </c>
      <c r="I2315" s="1" t="n">
        <f aca="false">EXP(H2315*E2315)*H2315*(F2315-E2315)/(1-EXP(-(F2315-E2315)*H2315))</f>
        <v>5.89365646353161</v>
      </c>
      <c r="J2315" s="1" t="n">
        <f aca="false">0.5*(E2315+F2315)</f>
        <v>3132.4155</v>
      </c>
      <c r="K2315" s="1" t="n">
        <f aca="false">I2315*G2315</f>
        <v>279648.105538111</v>
      </c>
      <c r="L2315" s="1" t="n">
        <f aca="false">J2315/60</f>
        <v>52.206925</v>
      </c>
      <c r="M2315" s="1" t="n">
        <f aca="false">K2315</f>
        <v>279648.105538111</v>
      </c>
    </row>
    <row r="2316" customFormat="false" ht="12.75" hidden="false" customHeight="false" outlineLevel="0" collapsed="false">
      <c r="A2316" s="1" t="n">
        <v>2005884</v>
      </c>
      <c r="B2316" s="1" t="n">
        <v>7409</v>
      </c>
      <c r="C2316" s="1" t="n">
        <v>54838</v>
      </c>
      <c r="D2316" s="1" t="n">
        <v>3134396</v>
      </c>
      <c r="E2316" s="1" t="n">
        <f aca="false">D2315*0.001</f>
        <v>3132.935</v>
      </c>
      <c r="F2316" s="1" t="n">
        <f aca="false">D2316*0.001</f>
        <v>3134.396</v>
      </c>
      <c r="G2316" s="1" t="n">
        <f aca="false">C2316-B2316</f>
        <v>47429</v>
      </c>
      <c r="H2316" s="1" t="n">
        <f aca="false">LN(2)/1224</f>
        <v>0.000566296716143746</v>
      </c>
      <c r="I2316" s="1" t="n">
        <f aca="false">EXP(H2316*E2316)*H2316*(F2316-E2316)/(1-EXP(-(F2316-E2316)*H2316))</f>
        <v>5.89782980521443</v>
      </c>
      <c r="J2316" s="1" t="n">
        <f aca="false">0.5*(E2316+F2316)</f>
        <v>3133.6655</v>
      </c>
      <c r="K2316" s="1" t="n">
        <f aca="false">I2316*G2316</f>
        <v>279728.169831515</v>
      </c>
      <c r="L2316" s="1" t="n">
        <f aca="false">J2316/60</f>
        <v>52.2277583333333</v>
      </c>
      <c r="M2316" s="1" t="n">
        <f aca="false">K2316</f>
        <v>279728.169831515</v>
      </c>
    </row>
    <row r="2317" customFormat="false" ht="12.75" hidden="false" customHeight="false" outlineLevel="0" collapsed="false">
      <c r="A2317" s="1" t="n">
        <v>2004574</v>
      </c>
      <c r="B2317" s="1" t="n">
        <v>7274</v>
      </c>
      <c r="C2317" s="1" t="n">
        <v>54553</v>
      </c>
      <c r="D2317" s="1" t="n">
        <v>3135676</v>
      </c>
      <c r="E2317" s="1" t="n">
        <f aca="false">D2316*0.001</f>
        <v>3134.396</v>
      </c>
      <c r="F2317" s="1" t="n">
        <f aca="false">D2317*0.001</f>
        <v>3135.676</v>
      </c>
      <c r="G2317" s="1" t="n">
        <f aca="false">C2317-B2317</f>
        <v>47279</v>
      </c>
      <c r="H2317" s="1" t="n">
        <f aca="false">LN(2)/1224</f>
        <v>0.000566296716143746</v>
      </c>
      <c r="I2317" s="1" t="n">
        <f aca="false">EXP(H2317*E2317)*H2317*(F2317-E2317)/(1-EXP(-(F2317-E2317)*H2317))</f>
        <v>5.90240898369348</v>
      </c>
      <c r="J2317" s="1" t="n">
        <f aca="false">0.5*(E2317+F2317)</f>
        <v>3135.036</v>
      </c>
      <c r="K2317" s="1" t="n">
        <f aca="false">I2317*G2317</f>
        <v>279059.994340044</v>
      </c>
      <c r="L2317" s="1" t="n">
        <f aca="false">J2317/60</f>
        <v>52.2506</v>
      </c>
      <c r="M2317" s="1" t="n">
        <f aca="false">K2317</f>
        <v>279059.994340044</v>
      </c>
    </row>
    <row r="2318" customFormat="false" ht="12.75" hidden="false" customHeight="false" outlineLevel="0" collapsed="false">
      <c r="A2318" s="1" t="n">
        <v>2002273</v>
      </c>
      <c r="B2318" s="1" t="n">
        <v>7430</v>
      </c>
      <c r="C2318" s="1" t="n">
        <v>55281</v>
      </c>
      <c r="D2318" s="1" t="n">
        <v>3136988</v>
      </c>
      <c r="E2318" s="1" t="n">
        <f aca="false">D2317*0.001</f>
        <v>3135.676</v>
      </c>
      <c r="F2318" s="1" t="n">
        <f aca="false">D2318*0.001</f>
        <v>3136.988</v>
      </c>
      <c r="G2318" s="1" t="n">
        <f aca="false">C2318-B2318</f>
        <v>47851</v>
      </c>
      <c r="H2318" s="1" t="n">
        <f aca="false">LN(2)/1224</f>
        <v>0.000566296716143746</v>
      </c>
      <c r="I2318" s="1" t="n">
        <f aca="false">EXP(H2318*E2318)*H2318*(F2318-E2318)/(1-EXP(-(F2318-E2318)*H2318))</f>
        <v>5.90674246638351</v>
      </c>
      <c r="J2318" s="1" t="n">
        <f aca="false">0.5*(E2318+F2318)</f>
        <v>3136.332</v>
      </c>
      <c r="K2318" s="1" t="n">
        <f aca="false">I2318*G2318</f>
        <v>282643.533758918</v>
      </c>
      <c r="L2318" s="1" t="n">
        <f aca="false">J2318/60</f>
        <v>52.2722</v>
      </c>
      <c r="M2318" s="1" t="n">
        <f aca="false">K2318</f>
        <v>282643.533758918</v>
      </c>
    </row>
    <row r="2319" customFormat="false" ht="12.75" hidden="false" customHeight="false" outlineLevel="0" collapsed="false">
      <c r="A2319" s="1" t="n">
        <v>1999225</v>
      </c>
      <c r="B2319" s="1" t="n">
        <v>7301</v>
      </c>
      <c r="C2319" s="1" t="n">
        <v>54682</v>
      </c>
      <c r="D2319" s="1" t="n">
        <v>3138451</v>
      </c>
      <c r="E2319" s="1" t="n">
        <f aca="false">D2318*0.001</f>
        <v>3136.988</v>
      </c>
      <c r="F2319" s="1" t="n">
        <f aca="false">D2319*0.001</f>
        <v>3138.451</v>
      </c>
      <c r="G2319" s="1" t="n">
        <f aca="false">C2319-B2319</f>
        <v>47381</v>
      </c>
      <c r="H2319" s="1" t="n">
        <f aca="false">LN(2)/1224</f>
        <v>0.000566296716143746</v>
      </c>
      <c r="I2319" s="1" t="n">
        <f aca="false">EXP(H2319*E2319)*H2319*(F2319-E2319)/(1-EXP(-(F2319-E2319)*H2319))</f>
        <v>5.91138540141745</v>
      </c>
      <c r="J2319" s="1" t="n">
        <f aca="false">0.5*(E2319+F2319)</f>
        <v>3137.7195</v>
      </c>
      <c r="K2319" s="1" t="n">
        <f aca="false">I2319*G2319</f>
        <v>280087.35170456</v>
      </c>
      <c r="L2319" s="1" t="n">
        <f aca="false">J2319/60</f>
        <v>52.295325</v>
      </c>
      <c r="M2319" s="1" t="n">
        <f aca="false">K2319</f>
        <v>280087.35170456</v>
      </c>
    </row>
    <row r="2320" customFormat="false" ht="12.75" hidden="false" customHeight="false" outlineLevel="0" collapsed="false">
      <c r="A2320" s="1" t="n">
        <v>1998231</v>
      </c>
      <c r="B2320" s="1" t="n">
        <v>7400</v>
      </c>
      <c r="C2320" s="1" t="n">
        <v>54701</v>
      </c>
      <c r="D2320" s="1" t="n">
        <v>3139740</v>
      </c>
      <c r="E2320" s="1" t="n">
        <f aca="false">D2319*0.001</f>
        <v>3138.451</v>
      </c>
      <c r="F2320" s="1" t="n">
        <f aca="false">D2320*0.001</f>
        <v>3139.74</v>
      </c>
      <c r="G2320" s="1" t="n">
        <f aca="false">C2320-B2320</f>
        <v>47301</v>
      </c>
      <c r="H2320" s="1" t="n">
        <f aca="false">LN(2)/1224</f>
        <v>0.000566296716143746</v>
      </c>
      <c r="I2320" s="1" t="n">
        <f aca="false">EXP(H2320*E2320)*H2320*(F2320-E2320)/(1-EXP(-(F2320-E2320)*H2320))</f>
        <v>5.91599352944719</v>
      </c>
      <c r="J2320" s="1" t="n">
        <f aca="false">0.5*(E2320+F2320)</f>
        <v>3139.0955</v>
      </c>
      <c r="K2320" s="1" t="n">
        <f aca="false">I2320*G2320</f>
        <v>279832.409936381</v>
      </c>
      <c r="L2320" s="1" t="n">
        <f aca="false">J2320/60</f>
        <v>52.3182583333333</v>
      </c>
      <c r="M2320" s="1" t="n">
        <f aca="false">K2320</f>
        <v>279832.409936381</v>
      </c>
    </row>
    <row r="2321" customFormat="false" ht="12.75" hidden="false" customHeight="false" outlineLevel="0" collapsed="false">
      <c r="A2321" s="1" t="n">
        <v>1997833</v>
      </c>
      <c r="B2321" s="1" t="n">
        <v>7342</v>
      </c>
      <c r="C2321" s="1" t="n">
        <v>54651</v>
      </c>
      <c r="D2321" s="1" t="n">
        <v>3141075</v>
      </c>
      <c r="E2321" s="1" t="n">
        <f aca="false">D2320*0.001</f>
        <v>3139.74</v>
      </c>
      <c r="F2321" s="1" t="n">
        <f aca="false">D2321*0.001</f>
        <v>3141.075</v>
      </c>
      <c r="G2321" s="1" t="n">
        <f aca="false">C2321-B2321</f>
        <v>47309</v>
      </c>
      <c r="H2321" s="1" t="n">
        <f aca="false">LN(2)/1224</f>
        <v>0.000566296716143746</v>
      </c>
      <c r="I2321" s="1" t="n">
        <f aca="false">EXP(H2321*E2321)*H2321*(F2321-E2321)/(1-EXP(-(F2321-E2321)*H2321))</f>
        <v>5.92039062569309</v>
      </c>
      <c r="J2321" s="1" t="n">
        <f aca="false">0.5*(E2321+F2321)</f>
        <v>3140.4075</v>
      </c>
      <c r="K2321" s="1" t="n">
        <f aca="false">I2321*G2321</f>
        <v>280087.760110915</v>
      </c>
      <c r="L2321" s="1" t="n">
        <f aca="false">J2321/60</f>
        <v>52.340125</v>
      </c>
      <c r="M2321" s="1" t="n">
        <f aca="false">K2321</f>
        <v>280087.760110915</v>
      </c>
    </row>
    <row r="2322" customFormat="false" ht="12.75" hidden="false" customHeight="false" outlineLevel="0" collapsed="false">
      <c r="A2322" s="1" t="n">
        <v>1999520</v>
      </c>
      <c r="B2322" s="1" t="n">
        <v>7351</v>
      </c>
      <c r="C2322" s="1" t="n">
        <v>53924</v>
      </c>
      <c r="D2322" s="1" t="n">
        <v>3142518</v>
      </c>
      <c r="E2322" s="1" t="n">
        <f aca="false">D2321*0.001</f>
        <v>3141.075</v>
      </c>
      <c r="F2322" s="1" t="n">
        <f aca="false">D2322*0.001</f>
        <v>3142.518</v>
      </c>
      <c r="G2322" s="1" t="n">
        <f aca="false">C2322-B2322</f>
        <v>46573</v>
      </c>
      <c r="H2322" s="1" t="n">
        <f aca="false">LN(2)/1224</f>
        <v>0.000566296716143746</v>
      </c>
      <c r="I2322" s="1" t="n">
        <f aca="false">EXP(H2322*E2322)*H2322*(F2322-E2322)/(1-EXP(-(F2322-E2322)*H2322))</f>
        <v>5.92504933114765</v>
      </c>
      <c r="J2322" s="1" t="n">
        <f aca="false">0.5*(E2322+F2322)</f>
        <v>3141.7965</v>
      </c>
      <c r="K2322" s="1" t="n">
        <f aca="false">I2322*G2322</f>
        <v>275947.32249954</v>
      </c>
      <c r="L2322" s="1" t="n">
        <f aca="false">J2322/60</f>
        <v>52.363275</v>
      </c>
      <c r="M2322" s="1" t="n">
        <f aca="false">K2322</f>
        <v>275947.32249954</v>
      </c>
    </row>
    <row r="2323" customFormat="false" ht="12.75" hidden="false" customHeight="false" outlineLevel="0" collapsed="false">
      <c r="A2323" s="1" t="n">
        <v>1995243</v>
      </c>
      <c r="B2323" s="1" t="n">
        <v>7217</v>
      </c>
      <c r="C2323" s="1" t="n">
        <v>54445</v>
      </c>
      <c r="D2323" s="1" t="n">
        <v>3143806</v>
      </c>
      <c r="E2323" s="1" t="n">
        <f aca="false">D2322*0.001</f>
        <v>3142.518</v>
      </c>
      <c r="F2323" s="1" t="n">
        <f aca="false">D2323*0.001</f>
        <v>3143.806</v>
      </c>
      <c r="G2323" s="1" t="n">
        <f aca="false">C2323-B2323</f>
        <v>47228</v>
      </c>
      <c r="H2323" s="1" t="n">
        <f aca="false">LN(2)/1224</f>
        <v>0.000566296716143746</v>
      </c>
      <c r="I2323" s="1" t="n">
        <f aca="false">EXP(H2323*E2323)*H2323*(F2323-E2323)/(1-EXP(-(F2323-E2323)*H2323))</f>
        <v>5.92963284789227</v>
      </c>
      <c r="J2323" s="1" t="n">
        <f aca="false">0.5*(E2323+F2323)</f>
        <v>3143.162</v>
      </c>
      <c r="K2323" s="1" t="n">
        <f aca="false">I2323*G2323</f>
        <v>280044.700140256</v>
      </c>
      <c r="L2323" s="1" t="n">
        <f aca="false">J2323/60</f>
        <v>52.3860333333333</v>
      </c>
      <c r="M2323" s="1" t="n">
        <f aca="false">K2323</f>
        <v>280044.700140256</v>
      </c>
    </row>
    <row r="2324" customFormat="false" ht="12.75" hidden="false" customHeight="false" outlineLevel="0" collapsed="false">
      <c r="A2324" s="1" t="n">
        <v>1987245</v>
      </c>
      <c r="B2324" s="1" t="n">
        <v>7341</v>
      </c>
      <c r="C2324" s="1" t="n">
        <v>54344</v>
      </c>
      <c r="D2324" s="1" t="n">
        <v>3145130</v>
      </c>
      <c r="E2324" s="1" t="n">
        <f aca="false">D2323*0.001</f>
        <v>3143.806</v>
      </c>
      <c r="F2324" s="1" t="n">
        <f aca="false">D2324*0.001</f>
        <v>3145.13</v>
      </c>
      <c r="G2324" s="1" t="n">
        <f aca="false">C2324-B2324</f>
        <v>47003</v>
      </c>
      <c r="H2324" s="1" t="n">
        <f aca="false">LN(2)/1224</f>
        <v>0.000566296716143746</v>
      </c>
      <c r="I2324" s="1" t="n">
        <f aca="false">EXP(H2324*E2324)*H2324*(F2324-E2324)/(1-EXP(-(F2324-E2324)*H2324))</f>
        <v>5.93401992122448</v>
      </c>
      <c r="J2324" s="1" t="n">
        <f aca="false">0.5*(E2324+F2324)</f>
        <v>3144.468</v>
      </c>
      <c r="K2324" s="1" t="n">
        <f aca="false">I2324*G2324</f>
        <v>278916.738357314</v>
      </c>
      <c r="L2324" s="1" t="n">
        <f aca="false">J2324/60</f>
        <v>52.4078</v>
      </c>
      <c r="M2324" s="1" t="n">
        <f aca="false">K2324</f>
        <v>278916.738357314</v>
      </c>
    </row>
    <row r="2325" customFormat="false" ht="12.75" hidden="false" customHeight="false" outlineLevel="0" collapsed="false">
      <c r="A2325" s="1" t="n">
        <v>1983681</v>
      </c>
      <c r="B2325" s="1" t="n">
        <v>7157</v>
      </c>
      <c r="C2325" s="1" t="n">
        <v>54212</v>
      </c>
      <c r="D2325" s="1" t="n">
        <v>3146583</v>
      </c>
      <c r="E2325" s="1" t="n">
        <f aca="false">D2324*0.001</f>
        <v>3145.13</v>
      </c>
      <c r="F2325" s="1" t="n">
        <f aca="false">D2325*0.001</f>
        <v>3146.583</v>
      </c>
      <c r="G2325" s="1" t="n">
        <f aca="false">C2325-B2325</f>
        <v>47055</v>
      </c>
      <c r="H2325" s="1" t="n">
        <f aca="false">LN(2)/1224</f>
        <v>0.000566296716143746</v>
      </c>
      <c r="I2325" s="1" t="n">
        <f aca="false">EXP(H2325*E2325)*H2325*(F2325-E2325)/(1-EXP(-(F2325-E2325)*H2325))</f>
        <v>5.93868766530718</v>
      </c>
      <c r="J2325" s="1" t="n">
        <f aca="false">0.5*(E2325+F2325)</f>
        <v>3145.8565</v>
      </c>
      <c r="K2325" s="1" t="n">
        <f aca="false">I2325*G2325</f>
        <v>279444.94809103</v>
      </c>
      <c r="L2325" s="1" t="n">
        <f aca="false">J2325/60</f>
        <v>52.4309416666667</v>
      </c>
      <c r="M2325" s="1" t="n">
        <f aca="false">K2325</f>
        <v>279444.94809103</v>
      </c>
    </row>
    <row r="2326" customFormat="false" ht="12.75" hidden="false" customHeight="false" outlineLevel="0" collapsed="false">
      <c r="A2326" s="1" t="n">
        <v>1984689</v>
      </c>
      <c r="B2326" s="1" t="n">
        <v>7156</v>
      </c>
      <c r="C2326" s="1" t="n">
        <v>53633</v>
      </c>
      <c r="D2326" s="1" t="n">
        <v>3147871</v>
      </c>
      <c r="E2326" s="1" t="n">
        <f aca="false">D2325*0.001</f>
        <v>3146.583</v>
      </c>
      <c r="F2326" s="1" t="n">
        <f aca="false">D2326*0.001</f>
        <v>3147.871</v>
      </c>
      <c r="G2326" s="1" t="n">
        <f aca="false">C2326-B2326</f>
        <v>46477</v>
      </c>
      <c r="H2326" s="1" t="n">
        <f aca="false">LN(2)/1224</f>
        <v>0.000566296716143746</v>
      </c>
      <c r="I2326" s="1" t="n">
        <f aca="false">EXP(H2326*E2326)*H2326*(F2326-E2326)/(1-EXP(-(F2326-E2326)*H2326))</f>
        <v>5.9432985630628</v>
      </c>
      <c r="J2326" s="1" t="n">
        <f aca="false">0.5*(E2326+F2326)</f>
        <v>3147.227</v>
      </c>
      <c r="K2326" s="1" t="n">
        <f aca="false">I2326*G2326</f>
        <v>276226.68731547</v>
      </c>
      <c r="L2326" s="1" t="n">
        <f aca="false">J2326/60</f>
        <v>52.4537833333333</v>
      </c>
      <c r="M2326" s="1" t="n">
        <f aca="false">K2326</f>
        <v>276226.68731547</v>
      </c>
    </row>
    <row r="2327" customFormat="false" ht="12.75" hidden="false" customHeight="false" outlineLevel="0" collapsed="false">
      <c r="A2327" s="1" t="n">
        <v>1985429</v>
      </c>
      <c r="B2327" s="1" t="n">
        <v>7303</v>
      </c>
      <c r="C2327" s="1" t="n">
        <v>54450</v>
      </c>
      <c r="D2327" s="1" t="n">
        <v>3149184</v>
      </c>
      <c r="E2327" s="1" t="n">
        <f aca="false">D2326*0.001</f>
        <v>3147.871</v>
      </c>
      <c r="F2327" s="1" t="n">
        <f aca="false">D2327*0.001</f>
        <v>3149.184</v>
      </c>
      <c r="G2327" s="1" t="n">
        <f aca="false">C2327-B2327</f>
        <v>47147</v>
      </c>
      <c r="H2327" s="1" t="n">
        <f aca="false">LN(2)/1224</f>
        <v>0.000566296716143746</v>
      </c>
      <c r="I2327" s="1" t="n">
        <f aca="false">EXP(H2327*E2327)*H2327*(F2327-E2327)/(1-EXP(-(F2327-E2327)*H2327))</f>
        <v>5.94767722450462</v>
      </c>
      <c r="J2327" s="1" t="n">
        <f aca="false">0.5*(E2327+F2327)</f>
        <v>3148.5275</v>
      </c>
      <c r="K2327" s="1" t="n">
        <f aca="false">I2327*G2327</f>
        <v>280415.13810372</v>
      </c>
      <c r="L2327" s="1" t="n">
        <f aca="false">J2327/60</f>
        <v>52.4754583333333</v>
      </c>
      <c r="M2327" s="1" t="n">
        <f aca="false">K2327</f>
        <v>280415.13810372</v>
      </c>
    </row>
    <row r="2328" customFormat="false" ht="12.75" hidden="false" customHeight="false" outlineLevel="0" collapsed="false">
      <c r="A2328" s="1" t="n">
        <v>1986696</v>
      </c>
      <c r="B2328" s="1" t="n">
        <v>7337</v>
      </c>
      <c r="C2328" s="1" t="n">
        <v>54265</v>
      </c>
      <c r="D2328" s="1" t="n">
        <v>3150663</v>
      </c>
      <c r="E2328" s="1" t="n">
        <f aca="false">D2327*0.001</f>
        <v>3149.184</v>
      </c>
      <c r="F2328" s="1" t="n">
        <f aca="false">D2328*0.001</f>
        <v>3150.663</v>
      </c>
      <c r="G2328" s="1" t="n">
        <f aca="false">C2328-B2328</f>
        <v>46928</v>
      </c>
      <c r="H2328" s="1" t="n">
        <f aca="false">LN(2)/1224</f>
        <v>0.000566296716143746</v>
      </c>
      <c r="I2328" s="1" t="n">
        <f aca="false">EXP(H2328*E2328)*H2328*(F2328-E2328)/(1-EXP(-(F2328-E2328)*H2328))</f>
        <v>5.95238098420389</v>
      </c>
      <c r="J2328" s="1" t="n">
        <f aca="false">0.5*(E2328+F2328)</f>
        <v>3149.9235</v>
      </c>
      <c r="K2328" s="1" t="n">
        <f aca="false">I2328*G2328</f>
        <v>279333.33482672</v>
      </c>
      <c r="L2328" s="1" t="n">
        <f aca="false">J2328/60</f>
        <v>52.498725</v>
      </c>
      <c r="M2328" s="1" t="n">
        <f aca="false">K2328</f>
        <v>279333.33482672</v>
      </c>
    </row>
    <row r="2329" customFormat="false" ht="12.75" hidden="false" customHeight="false" outlineLevel="0" collapsed="false">
      <c r="A2329" s="1" t="n">
        <v>1984040</v>
      </c>
      <c r="B2329" s="1" t="n">
        <v>7172</v>
      </c>
      <c r="C2329" s="1" t="n">
        <v>54008</v>
      </c>
      <c r="D2329" s="1" t="n">
        <v>3151936</v>
      </c>
      <c r="E2329" s="1" t="n">
        <f aca="false">D2328*0.001</f>
        <v>3150.663</v>
      </c>
      <c r="F2329" s="1" t="n">
        <f aca="false">D2329*0.001</f>
        <v>3151.936</v>
      </c>
      <c r="G2329" s="1" t="n">
        <f aca="false">C2329-B2329</f>
        <v>46836</v>
      </c>
      <c r="H2329" s="1" t="n">
        <f aca="false">LN(2)/1224</f>
        <v>0.000566296716143746</v>
      </c>
      <c r="I2329" s="1" t="n">
        <f aca="false">EXP(H2329*E2329)*H2329*(F2329-E2329)/(1-EXP(-(F2329-E2329)*H2329))</f>
        <v>5.95702107670807</v>
      </c>
      <c r="J2329" s="1" t="n">
        <f aca="false">0.5*(E2329+F2329)</f>
        <v>3151.2995</v>
      </c>
      <c r="K2329" s="1" t="n">
        <f aca="false">I2329*G2329</f>
        <v>279003.039148699</v>
      </c>
      <c r="L2329" s="1" t="n">
        <f aca="false">J2329/60</f>
        <v>52.5216583333333</v>
      </c>
      <c r="M2329" s="1" t="n">
        <f aca="false">K2329</f>
        <v>279003.039148699</v>
      </c>
    </row>
    <row r="2330" customFormat="false" ht="12.75" hidden="false" customHeight="false" outlineLevel="0" collapsed="false">
      <c r="A2330" s="1" t="n">
        <v>1981249</v>
      </c>
      <c r="B2330" s="1" t="n">
        <v>6951</v>
      </c>
      <c r="C2330" s="1" t="n">
        <v>53691</v>
      </c>
      <c r="D2330" s="1" t="n">
        <v>3153264</v>
      </c>
      <c r="E2330" s="1" t="n">
        <f aca="false">D2329*0.001</f>
        <v>3151.936</v>
      </c>
      <c r="F2330" s="1" t="n">
        <f aca="false">D2330*0.001</f>
        <v>3153.264</v>
      </c>
      <c r="G2330" s="1" t="n">
        <f aca="false">C2330-B2330</f>
        <v>46740</v>
      </c>
      <c r="H2330" s="1" t="n">
        <f aca="false">LN(2)/1224</f>
        <v>0.000566296716143746</v>
      </c>
      <c r="I2330" s="1" t="n">
        <f aca="false">EXP(H2330*E2330)*H2330*(F2330-E2330)/(1-EXP(-(F2330-E2330)*H2330))</f>
        <v>5.96140984184985</v>
      </c>
      <c r="J2330" s="1" t="n">
        <f aca="false">0.5*(E2330+F2330)</f>
        <v>3152.6</v>
      </c>
      <c r="K2330" s="1" t="n">
        <f aca="false">I2330*G2330</f>
        <v>278636.296008062</v>
      </c>
      <c r="L2330" s="1" t="n">
        <f aca="false">J2330/60</f>
        <v>52.5433333333333</v>
      </c>
      <c r="M2330" s="1" t="n">
        <f aca="false">K2330</f>
        <v>278636.296008062</v>
      </c>
    </row>
    <row r="2331" customFormat="false" ht="12.75" hidden="false" customHeight="false" outlineLevel="0" collapsed="false">
      <c r="A2331" s="1" t="n">
        <v>1976808</v>
      </c>
      <c r="B2331" s="1" t="n">
        <v>6769</v>
      </c>
      <c r="C2331" s="1" t="n">
        <v>53688</v>
      </c>
      <c r="D2331" s="1" t="n">
        <v>3154708</v>
      </c>
      <c r="E2331" s="1" t="n">
        <f aca="false">D2330*0.001</f>
        <v>3153.264</v>
      </c>
      <c r="F2331" s="1" t="n">
        <f aca="false">D2331*0.001</f>
        <v>3154.708</v>
      </c>
      <c r="G2331" s="1" t="n">
        <f aca="false">C2331-B2331</f>
        <v>46919</v>
      </c>
      <c r="H2331" s="1" t="n">
        <f aca="false">LN(2)/1224</f>
        <v>0.000566296716143746</v>
      </c>
      <c r="I2331" s="1" t="n">
        <f aca="false">EXP(H2331*E2331)*H2331*(F2331-E2331)/(1-EXP(-(F2331-E2331)*H2331))</f>
        <v>5.96609068752212</v>
      </c>
      <c r="J2331" s="1" t="n">
        <f aca="false">0.5*(E2331+F2331)</f>
        <v>3153.986</v>
      </c>
      <c r="K2331" s="1" t="n">
        <f aca="false">I2331*G2331</f>
        <v>279923.00896785</v>
      </c>
      <c r="L2331" s="1" t="n">
        <f aca="false">J2331/60</f>
        <v>52.5664333333333</v>
      </c>
      <c r="M2331" s="1" t="n">
        <f aca="false">K2331</f>
        <v>279923.00896785</v>
      </c>
    </row>
    <row r="2332" customFormat="false" ht="12.75" hidden="false" customHeight="false" outlineLevel="0" collapsed="false">
      <c r="A2332" s="1" t="n">
        <v>1975103</v>
      </c>
      <c r="B2332" s="1" t="n">
        <v>7200</v>
      </c>
      <c r="C2332" s="1" t="n">
        <v>54217</v>
      </c>
      <c r="D2332" s="1" t="n">
        <v>3156002</v>
      </c>
      <c r="E2332" s="1" t="n">
        <f aca="false">D2331*0.001</f>
        <v>3154.708</v>
      </c>
      <c r="F2332" s="1" t="n">
        <f aca="false">D2332*0.001</f>
        <v>3156.002</v>
      </c>
      <c r="G2332" s="1" t="n">
        <f aca="false">C2332-B2332</f>
        <v>47017</v>
      </c>
      <c r="H2332" s="1" t="n">
        <f aca="false">LN(2)/1224</f>
        <v>0.000566296716143746</v>
      </c>
      <c r="I2332" s="1" t="n">
        <f aca="false">EXP(H2332*E2332)*H2332*(F2332-E2332)/(1-EXP(-(F2332-E2332)*H2332))</f>
        <v>5.9707177863321</v>
      </c>
      <c r="J2332" s="1" t="n">
        <f aca="false">0.5*(E2332+F2332)</f>
        <v>3155.355</v>
      </c>
      <c r="K2332" s="1" t="n">
        <f aca="false">I2332*G2332</f>
        <v>280725.238159976</v>
      </c>
      <c r="L2332" s="1" t="n">
        <f aca="false">J2332/60</f>
        <v>52.58925</v>
      </c>
      <c r="M2332" s="1" t="n">
        <f aca="false">K2332</f>
        <v>280725.238159976</v>
      </c>
    </row>
    <row r="2333" customFormat="false" ht="12.75" hidden="false" customHeight="false" outlineLevel="0" collapsed="false">
      <c r="A2333" s="1" t="n">
        <v>1945324</v>
      </c>
      <c r="B2333" s="1" t="n">
        <v>7185</v>
      </c>
      <c r="C2333" s="1" t="n">
        <v>54508</v>
      </c>
      <c r="D2333" s="1" t="n">
        <v>3157325</v>
      </c>
      <c r="E2333" s="1" t="n">
        <f aca="false">D2332*0.001</f>
        <v>3156.002</v>
      </c>
      <c r="F2333" s="1" t="n">
        <f aca="false">D2333*0.001</f>
        <v>3157.325</v>
      </c>
      <c r="G2333" s="1" t="n">
        <f aca="false">C2333-B2333</f>
        <v>47323</v>
      </c>
      <c r="H2333" s="1" t="n">
        <f aca="false">LN(2)/1224</f>
        <v>0.000566296716143746</v>
      </c>
      <c r="I2333" s="1" t="n">
        <f aca="false">EXP(H2333*E2333)*H2333*(F2333-E2333)/(1-EXP(-(F2333-E2333)*H2333))</f>
        <v>5.97514371729873</v>
      </c>
      <c r="J2333" s="1" t="n">
        <f aca="false">0.5*(E2333+F2333)</f>
        <v>3156.6635</v>
      </c>
      <c r="K2333" s="1" t="n">
        <f aca="false">I2333*G2333</f>
        <v>282761.726133728</v>
      </c>
      <c r="L2333" s="1" t="n">
        <f aca="false">J2333/60</f>
        <v>52.6110583333333</v>
      </c>
      <c r="M2333" s="1" t="n">
        <f aca="false">K2333</f>
        <v>282761.726133728</v>
      </c>
    </row>
    <row r="2334" customFormat="false" ht="12.75" hidden="false" customHeight="false" outlineLevel="0" collapsed="false">
      <c r="A2334" s="1" t="n">
        <v>1945747</v>
      </c>
      <c r="B2334" s="1" t="n">
        <v>7233</v>
      </c>
      <c r="C2334" s="1" t="n">
        <v>53855</v>
      </c>
      <c r="D2334" s="1" t="n">
        <v>3158773</v>
      </c>
      <c r="E2334" s="1" t="n">
        <f aca="false">D2333*0.001</f>
        <v>3157.325</v>
      </c>
      <c r="F2334" s="1" t="n">
        <f aca="false">D2334*0.001</f>
        <v>3158.773</v>
      </c>
      <c r="G2334" s="1" t="n">
        <f aca="false">C2334-B2334</f>
        <v>46622</v>
      </c>
      <c r="H2334" s="1" t="n">
        <f aca="false">LN(2)/1224</f>
        <v>0.000566296716143746</v>
      </c>
      <c r="I2334" s="1" t="n">
        <f aca="false">EXP(H2334*E2334)*H2334*(F2334-E2334)/(1-EXP(-(F2334-E2334)*H2334))</f>
        <v>5.97983365152296</v>
      </c>
      <c r="J2334" s="1" t="n">
        <f aca="false">0.5*(E2334+F2334)</f>
        <v>3158.049</v>
      </c>
      <c r="K2334" s="1" t="n">
        <f aca="false">I2334*G2334</f>
        <v>278791.804501304</v>
      </c>
      <c r="L2334" s="1" t="n">
        <f aca="false">J2334/60</f>
        <v>52.63415</v>
      </c>
      <c r="M2334" s="1" t="n">
        <f aca="false">K2334</f>
        <v>278791.804501304</v>
      </c>
    </row>
    <row r="2335" customFormat="false" ht="12.75" hidden="false" customHeight="false" outlineLevel="0" collapsed="false">
      <c r="A2335" s="1" t="n">
        <v>1947905</v>
      </c>
      <c r="B2335" s="1" t="n">
        <v>7139</v>
      </c>
      <c r="C2335" s="1" t="n">
        <v>54481</v>
      </c>
      <c r="D2335" s="1" t="n">
        <v>3160066</v>
      </c>
      <c r="E2335" s="1" t="n">
        <f aca="false">D2334*0.001</f>
        <v>3158.773</v>
      </c>
      <c r="F2335" s="1" t="n">
        <f aca="false">D2335*0.001</f>
        <v>3160.066</v>
      </c>
      <c r="G2335" s="1" t="n">
        <f aca="false">C2335-B2335</f>
        <v>47342</v>
      </c>
      <c r="H2335" s="1" t="n">
        <f aca="false">LN(2)/1224</f>
        <v>0.000566296716143746</v>
      </c>
      <c r="I2335" s="1" t="n">
        <f aca="false">EXP(H2335*E2335)*H2335*(F2335-E2335)/(1-EXP(-(F2335-E2335)*H2335))</f>
        <v>5.98447649352713</v>
      </c>
      <c r="J2335" s="1" t="n">
        <f aca="false">0.5*(E2335+F2335)</f>
        <v>3159.4195</v>
      </c>
      <c r="K2335" s="1" t="n">
        <f aca="false">I2335*G2335</f>
        <v>283317.086156561</v>
      </c>
      <c r="L2335" s="1" t="n">
        <f aca="false">J2335/60</f>
        <v>52.6569916666667</v>
      </c>
      <c r="M2335" s="1" t="n">
        <f aca="false">K2335</f>
        <v>283317.086156561</v>
      </c>
    </row>
    <row r="2336" customFormat="false" ht="12.75" hidden="false" customHeight="false" outlineLevel="0" collapsed="false">
      <c r="A2336" s="1" t="n">
        <v>1977748</v>
      </c>
      <c r="B2336" s="1" t="n">
        <v>7224</v>
      </c>
      <c r="C2336" s="1" t="n">
        <v>53549</v>
      </c>
      <c r="D2336" s="1" t="n">
        <v>3161402</v>
      </c>
      <c r="E2336" s="1" t="n">
        <f aca="false">D2335*0.001</f>
        <v>3160.066</v>
      </c>
      <c r="F2336" s="1" t="n">
        <f aca="false">D2336*0.001</f>
        <v>3161.402</v>
      </c>
      <c r="G2336" s="1" t="n">
        <f aca="false">C2336-B2336</f>
        <v>46325</v>
      </c>
      <c r="H2336" s="1" t="n">
        <f aca="false">LN(2)/1224</f>
        <v>0.000566296716143746</v>
      </c>
      <c r="I2336" s="1" t="n">
        <f aca="false">EXP(H2336*E2336)*H2336*(F2336-E2336)/(1-EXP(-(F2336-E2336)*H2336))</f>
        <v>5.98893296952006</v>
      </c>
      <c r="J2336" s="1" t="n">
        <f aca="false">0.5*(E2336+F2336)</f>
        <v>3160.734</v>
      </c>
      <c r="K2336" s="1" t="n">
        <f aca="false">I2336*G2336</f>
        <v>277437.319813017</v>
      </c>
      <c r="L2336" s="1" t="n">
        <f aca="false">J2336/60</f>
        <v>52.6789</v>
      </c>
      <c r="M2336" s="1" t="n">
        <f aca="false">K2336</f>
        <v>277437.319813017</v>
      </c>
    </row>
    <row r="2337" customFormat="false" ht="12.75" hidden="false" customHeight="false" outlineLevel="0" collapsed="false">
      <c r="A2337" s="1" t="n">
        <v>1977867</v>
      </c>
      <c r="B2337" s="1" t="n">
        <v>7233</v>
      </c>
      <c r="C2337" s="1" t="n">
        <v>54101</v>
      </c>
      <c r="D2337" s="1" t="n">
        <v>3162840</v>
      </c>
      <c r="E2337" s="1" t="n">
        <f aca="false">D2336*0.001</f>
        <v>3161.402</v>
      </c>
      <c r="F2337" s="1" t="n">
        <f aca="false">D2337*0.001</f>
        <v>3162.84</v>
      </c>
      <c r="G2337" s="1" t="n">
        <f aca="false">C2337-B2337</f>
        <v>46868</v>
      </c>
      <c r="H2337" s="1" t="n">
        <f aca="false">LN(2)/1224</f>
        <v>0.000566296716143746</v>
      </c>
      <c r="I2337" s="1" t="n">
        <f aca="false">EXP(H2337*E2337)*H2337*(F2337-E2337)/(1-EXP(-(F2337-E2337)*H2337))</f>
        <v>5.99363882337391</v>
      </c>
      <c r="J2337" s="1" t="n">
        <f aca="false">0.5*(E2337+F2337)</f>
        <v>3162.121</v>
      </c>
      <c r="K2337" s="1" t="n">
        <f aca="false">I2337*G2337</f>
        <v>280909.864373888</v>
      </c>
      <c r="L2337" s="1" t="n">
        <f aca="false">J2337/60</f>
        <v>52.7020166666667</v>
      </c>
      <c r="M2337" s="1" t="n">
        <f aca="false">K2337</f>
        <v>280909.864373888</v>
      </c>
    </row>
    <row r="2338" customFormat="false" ht="12.75" hidden="false" customHeight="false" outlineLevel="0" collapsed="false">
      <c r="A2338" s="1" t="n">
        <v>1976931</v>
      </c>
      <c r="B2338" s="1" t="n">
        <v>7129</v>
      </c>
      <c r="C2338" s="1" t="n">
        <v>53839</v>
      </c>
      <c r="D2338" s="1" t="n">
        <v>3164132</v>
      </c>
      <c r="E2338" s="1" t="n">
        <f aca="false">D2337*0.001</f>
        <v>3162.84</v>
      </c>
      <c r="F2338" s="1" t="n">
        <f aca="false">D2338*0.001</f>
        <v>3164.132</v>
      </c>
      <c r="G2338" s="1" t="n">
        <f aca="false">C2338-B2338</f>
        <v>46710</v>
      </c>
      <c r="H2338" s="1" t="n">
        <f aca="false">LN(2)/1224</f>
        <v>0.000566296716143746</v>
      </c>
      <c r="I2338" s="1" t="n">
        <f aca="false">EXP(H2338*E2338)*H2338*(F2338-E2338)/(1-EXP(-(F2338-E2338)*H2338))</f>
        <v>5.99827369939258</v>
      </c>
      <c r="J2338" s="1" t="n">
        <f aca="false">0.5*(E2338+F2338)</f>
        <v>3163.486</v>
      </c>
      <c r="K2338" s="1" t="n">
        <f aca="false">I2338*G2338</f>
        <v>280179.364498628</v>
      </c>
      <c r="L2338" s="1" t="n">
        <f aca="false">J2338/60</f>
        <v>52.7247666666667</v>
      </c>
      <c r="M2338" s="1" t="n">
        <f aca="false">K2338</f>
        <v>280179.364498628</v>
      </c>
    </row>
    <row r="2339" customFormat="false" ht="12.75" hidden="false" customHeight="false" outlineLevel="0" collapsed="false">
      <c r="A2339" s="1" t="n">
        <v>1975515</v>
      </c>
      <c r="B2339" s="1" t="n">
        <v>7291</v>
      </c>
      <c r="C2339" s="1" t="n">
        <v>53513</v>
      </c>
      <c r="D2339" s="1" t="n">
        <v>3165456</v>
      </c>
      <c r="E2339" s="1" t="n">
        <f aca="false">D2338*0.001</f>
        <v>3164.132</v>
      </c>
      <c r="F2339" s="1" t="n">
        <f aca="false">D2339*0.001</f>
        <v>3165.456</v>
      </c>
      <c r="G2339" s="1" t="n">
        <f aca="false">C2339-B2339</f>
        <v>46222</v>
      </c>
      <c r="H2339" s="1" t="n">
        <f aca="false">LN(2)/1224</f>
        <v>0.000566296716143746</v>
      </c>
      <c r="I2339" s="1" t="n">
        <f aca="false">EXP(H2339*E2339)*H2339*(F2339-E2339)/(1-EXP(-(F2339-E2339)*H2339))</f>
        <v>6.00271835652148</v>
      </c>
      <c r="J2339" s="1" t="n">
        <f aca="false">0.5*(E2339+F2339)</f>
        <v>3164.794</v>
      </c>
      <c r="K2339" s="1" t="n">
        <f aca="false">I2339*G2339</f>
        <v>277457.647875136</v>
      </c>
      <c r="L2339" s="1" t="n">
        <f aca="false">J2339/60</f>
        <v>52.7465666666667</v>
      </c>
      <c r="M2339" s="1" t="n">
        <f aca="false">K2339</f>
        <v>277457.647875136</v>
      </c>
    </row>
    <row r="2340" customFormat="false" ht="12.75" hidden="false" customHeight="false" outlineLevel="0" collapsed="false">
      <c r="A2340" s="1" t="n">
        <v>1975396</v>
      </c>
      <c r="B2340" s="1" t="n">
        <v>7349</v>
      </c>
      <c r="C2340" s="1" t="n">
        <v>53763</v>
      </c>
      <c r="D2340" s="1" t="n">
        <v>3166906</v>
      </c>
      <c r="E2340" s="1" t="n">
        <f aca="false">D2339*0.001</f>
        <v>3165.456</v>
      </c>
      <c r="F2340" s="1" t="n">
        <f aca="false">D2340*0.001</f>
        <v>3166.906</v>
      </c>
      <c r="G2340" s="1" t="n">
        <f aca="false">C2340-B2340</f>
        <v>46414</v>
      </c>
      <c r="H2340" s="1" t="n">
        <f aca="false">LN(2)/1224</f>
        <v>0.000566296716143746</v>
      </c>
      <c r="I2340" s="1" t="n">
        <f aca="false">EXP(H2340*E2340)*H2340*(F2340-E2340)/(1-EXP(-(F2340-E2340)*H2340))</f>
        <v>6.00743503701407</v>
      </c>
      <c r="J2340" s="1" t="n">
        <f aca="false">0.5*(E2340+F2340)</f>
        <v>3166.181</v>
      </c>
      <c r="K2340" s="1" t="n">
        <f aca="false">I2340*G2340</f>
        <v>278829.089807971</v>
      </c>
      <c r="L2340" s="1" t="n">
        <f aca="false">J2340/60</f>
        <v>52.7696833333333</v>
      </c>
      <c r="M2340" s="1" t="n">
        <f aca="false">K2340</f>
        <v>278829.089807971</v>
      </c>
    </row>
    <row r="2341" customFormat="false" ht="12.75" hidden="false" customHeight="false" outlineLevel="0" collapsed="false">
      <c r="A2341" s="1" t="n">
        <v>1973276</v>
      </c>
      <c r="B2341" s="1" t="n">
        <v>6999</v>
      </c>
      <c r="C2341" s="1" t="n">
        <v>53692</v>
      </c>
      <c r="D2341" s="1" t="n">
        <v>3168201</v>
      </c>
      <c r="E2341" s="1" t="n">
        <f aca="false">D2340*0.001</f>
        <v>3166.906</v>
      </c>
      <c r="F2341" s="1" t="n">
        <f aca="false">D2341*0.001</f>
        <v>3168.201</v>
      </c>
      <c r="G2341" s="1" t="n">
        <f aca="false">C2341-B2341</f>
        <v>46693</v>
      </c>
      <c r="H2341" s="1" t="n">
        <f aca="false">LN(2)/1224</f>
        <v>0.000566296716143746</v>
      </c>
      <c r="I2341" s="1" t="n">
        <f aca="false">EXP(H2341*E2341)*H2341*(F2341-E2341)/(1-EXP(-(F2341-E2341)*H2341))</f>
        <v>6.01210611850954</v>
      </c>
      <c r="J2341" s="1" t="n">
        <f aca="false">0.5*(E2341+F2341)</f>
        <v>3167.5535</v>
      </c>
      <c r="K2341" s="1" t="n">
        <f aca="false">I2341*G2341</f>
        <v>280723.270991566</v>
      </c>
      <c r="L2341" s="1" t="n">
        <f aca="false">J2341/60</f>
        <v>52.7925583333333</v>
      </c>
      <c r="M2341" s="1" t="n">
        <f aca="false">K2341</f>
        <v>280723.270991566</v>
      </c>
    </row>
    <row r="2342" customFormat="false" ht="12.75" hidden="false" customHeight="false" outlineLevel="0" collapsed="false">
      <c r="A2342" s="1" t="n">
        <v>1973107</v>
      </c>
      <c r="B2342" s="1" t="n">
        <v>7144</v>
      </c>
      <c r="C2342" s="1" t="n">
        <v>53358</v>
      </c>
      <c r="D2342" s="1" t="n">
        <v>3169520</v>
      </c>
      <c r="E2342" s="1" t="n">
        <f aca="false">D2341*0.001</f>
        <v>3168.201</v>
      </c>
      <c r="F2342" s="1" t="n">
        <f aca="false">D2342*0.001</f>
        <v>3169.52</v>
      </c>
      <c r="G2342" s="1" t="n">
        <f aca="false">C2342-B2342</f>
        <v>46214</v>
      </c>
      <c r="H2342" s="1" t="n">
        <f aca="false">LN(2)/1224</f>
        <v>0.000566296716143746</v>
      </c>
      <c r="I2342" s="1" t="n">
        <f aca="false">EXP(H2342*E2342)*H2342*(F2342-E2342)/(1-EXP(-(F2342-E2342)*H2342))</f>
        <v>6.01655761984288</v>
      </c>
      <c r="J2342" s="1" t="n">
        <f aca="false">0.5*(E2342+F2342)</f>
        <v>3168.8605</v>
      </c>
      <c r="K2342" s="1" t="n">
        <f aca="false">I2342*G2342</f>
        <v>278049.193843419</v>
      </c>
      <c r="L2342" s="1" t="n">
        <f aca="false">J2342/60</f>
        <v>52.8143416666667</v>
      </c>
      <c r="M2342" s="1" t="n">
        <f aca="false">K2342</f>
        <v>278049.193843419</v>
      </c>
    </row>
    <row r="2343" customFormat="false" ht="12.75" hidden="false" customHeight="false" outlineLevel="0" collapsed="false">
      <c r="A2343" s="1" t="n">
        <v>1973005</v>
      </c>
      <c r="B2343" s="1" t="n">
        <v>7069</v>
      </c>
      <c r="C2343" s="1" t="n">
        <v>53359</v>
      </c>
      <c r="D2343" s="1" t="n">
        <v>3170995</v>
      </c>
      <c r="E2343" s="1" t="n">
        <f aca="false">D2342*0.001</f>
        <v>3169.52</v>
      </c>
      <c r="F2343" s="1" t="n">
        <f aca="false">D2343*0.001</f>
        <v>3170.995</v>
      </c>
      <c r="G2343" s="1" t="n">
        <f aca="false">C2343-B2343</f>
        <v>46290</v>
      </c>
      <c r="H2343" s="1" t="n">
        <f aca="false">LN(2)/1224</f>
        <v>0.000566296716143746</v>
      </c>
      <c r="I2343" s="1" t="n">
        <f aca="false">EXP(H2343*E2343)*H2343*(F2343-E2343)/(1-EXP(-(F2343-E2343)*H2343))</f>
        <v>6.0213192661292</v>
      </c>
      <c r="J2343" s="1" t="n">
        <f aca="false">0.5*(E2343+F2343)</f>
        <v>3170.2575</v>
      </c>
      <c r="K2343" s="1" t="n">
        <f aca="false">I2343*G2343</f>
        <v>278726.868829121</v>
      </c>
      <c r="L2343" s="1" t="n">
        <f aca="false">J2343/60</f>
        <v>52.837625</v>
      </c>
      <c r="M2343" s="1" t="n">
        <f aca="false">K2343</f>
        <v>278726.868829121</v>
      </c>
    </row>
    <row r="2344" customFormat="false" ht="12.75" hidden="false" customHeight="false" outlineLevel="0" collapsed="false">
      <c r="A2344" s="1" t="n">
        <v>1969679</v>
      </c>
      <c r="B2344" s="1" t="n">
        <v>7001</v>
      </c>
      <c r="C2344" s="1" t="n">
        <v>53676</v>
      </c>
      <c r="D2344" s="1" t="n">
        <v>3172267</v>
      </c>
      <c r="E2344" s="1" t="n">
        <f aca="false">D2343*0.001</f>
        <v>3170.995</v>
      </c>
      <c r="F2344" s="1" t="n">
        <f aca="false">D2344*0.001</f>
        <v>3172.267</v>
      </c>
      <c r="G2344" s="1" t="n">
        <f aca="false">C2344-B2344</f>
        <v>46675</v>
      </c>
      <c r="H2344" s="1" t="n">
        <f aca="false">LN(2)/1224</f>
        <v>0.000566296716143746</v>
      </c>
      <c r="I2344" s="1" t="n">
        <f aca="false">EXP(H2344*E2344)*H2344*(F2344-E2344)/(1-EXP(-(F2344-E2344)*H2344))</f>
        <v>6.02600456645553</v>
      </c>
      <c r="J2344" s="1" t="n">
        <f aca="false">0.5*(E2344+F2344)</f>
        <v>3171.631</v>
      </c>
      <c r="K2344" s="1" t="n">
        <f aca="false">I2344*G2344</f>
        <v>281263.763139312</v>
      </c>
      <c r="L2344" s="1" t="n">
        <f aca="false">J2344/60</f>
        <v>52.8605166666667</v>
      </c>
      <c r="M2344" s="1" t="n">
        <f aca="false">K2344</f>
        <v>281263.763139312</v>
      </c>
    </row>
    <row r="2345" customFormat="false" ht="12.75" hidden="false" customHeight="false" outlineLevel="0" collapsed="false">
      <c r="A2345" s="1" t="n">
        <v>1967551</v>
      </c>
      <c r="B2345" s="1" t="n">
        <v>7065</v>
      </c>
      <c r="C2345" s="1" t="n">
        <v>53855</v>
      </c>
      <c r="D2345" s="1" t="n">
        <v>3173576</v>
      </c>
      <c r="E2345" s="1" t="n">
        <f aca="false">D2344*0.001</f>
        <v>3172.267</v>
      </c>
      <c r="F2345" s="1" t="n">
        <f aca="false">D2345*0.001</f>
        <v>3173.576</v>
      </c>
      <c r="G2345" s="1" t="n">
        <f aca="false">C2345-B2345</f>
        <v>46790</v>
      </c>
      <c r="H2345" s="1" t="n">
        <f aca="false">LN(2)/1224</f>
        <v>0.000566296716143746</v>
      </c>
      <c r="I2345" s="1" t="n">
        <f aca="false">EXP(H2345*E2345)*H2345*(F2345-E2345)/(1-EXP(-(F2345-E2345)*H2345))</f>
        <v>6.03041000809259</v>
      </c>
      <c r="J2345" s="1" t="n">
        <f aca="false">0.5*(E2345+F2345)</f>
        <v>3172.9215</v>
      </c>
      <c r="K2345" s="1" t="n">
        <f aca="false">I2345*G2345</f>
        <v>282162.884278652</v>
      </c>
      <c r="L2345" s="1" t="n">
        <f aca="false">J2345/60</f>
        <v>52.882025</v>
      </c>
      <c r="M2345" s="1" t="n">
        <f aca="false">K2345</f>
        <v>282162.884278652</v>
      </c>
    </row>
    <row r="2346" customFormat="false" ht="12.75" hidden="false" customHeight="false" outlineLevel="0" collapsed="false">
      <c r="A2346" s="1" t="n">
        <v>1965682</v>
      </c>
      <c r="B2346" s="1" t="n">
        <v>6889</v>
      </c>
      <c r="C2346" s="1" t="n">
        <v>53194</v>
      </c>
      <c r="D2346" s="1" t="n">
        <v>3175028</v>
      </c>
      <c r="E2346" s="1" t="n">
        <f aca="false">D2345*0.001</f>
        <v>3173.576</v>
      </c>
      <c r="F2346" s="1" t="n">
        <f aca="false">D2346*0.001</f>
        <v>3175.028</v>
      </c>
      <c r="G2346" s="1" t="n">
        <f aca="false">C2346-B2346</f>
        <v>46305</v>
      </c>
      <c r="H2346" s="1" t="n">
        <f aca="false">LN(2)/1224</f>
        <v>0.000566296716143746</v>
      </c>
      <c r="I2346" s="1" t="n">
        <f aca="false">EXP(H2346*E2346)*H2346*(F2346-E2346)/(1-EXP(-(F2346-E2346)*H2346))</f>
        <v>6.03512622894298</v>
      </c>
      <c r="J2346" s="1" t="n">
        <f aca="false">0.5*(E2346+F2346)</f>
        <v>3174.302</v>
      </c>
      <c r="K2346" s="1" t="n">
        <f aca="false">I2346*G2346</f>
        <v>279456.520031205</v>
      </c>
      <c r="L2346" s="1" t="n">
        <f aca="false">J2346/60</f>
        <v>52.9050333333333</v>
      </c>
      <c r="M2346" s="1" t="n">
        <f aca="false">K2346</f>
        <v>279456.520031205</v>
      </c>
    </row>
    <row r="2347" customFormat="false" ht="12.75" hidden="false" customHeight="false" outlineLevel="0" collapsed="false">
      <c r="A2347" s="1" t="n">
        <v>1964400</v>
      </c>
      <c r="B2347" s="1" t="n">
        <v>7036</v>
      </c>
      <c r="C2347" s="1" t="n">
        <v>53291</v>
      </c>
      <c r="D2347" s="1" t="n">
        <v>3176328</v>
      </c>
      <c r="E2347" s="1" t="n">
        <f aca="false">D2346*0.001</f>
        <v>3175.028</v>
      </c>
      <c r="F2347" s="1" t="n">
        <f aca="false">D2347*0.001</f>
        <v>3176.328</v>
      </c>
      <c r="G2347" s="1" t="n">
        <f aca="false">C2347-B2347</f>
        <v>46255</v>
      </c>
      <c r="H2347" s="1" t="n">
        <f aca="false">LN(2)/1224</f>
        <v>0.000566296716143746</v>
      </c>
      <c r="I2347" s="1" t="n">
        <f aca="false">EXP(H2347*E2347)*H2347*(F2347-E2347)/(1-EXP(-(F2347-E2347)*H2347))</f>
        <v>6.03983081231258</v>
      </c>
      <c r="J2347" s="1" t="n">
        <f aca="false">0.5*(E2347+F2347)</f>
        <v>3175.678</v>
      </c>
      <c r="K2347" s="1" t="n">
        <f aca="false">I2347*G2347</f>
        <v>279372.374223518</v>
      </c>
      <c r="L2347" s="1" t="n">
        <f aca="false">J2347/60</f>
        <v>52.9279666666667</v>
      </c>
      <c r="M2347" s="1" t="n">
        <f aca="false">K2347</f>
        <v>279372.374223518</v>
      </c>
    </row>
    <row r="2348" customFormat="false" ht="12.75" hidden="false" customHeight="false" outlineLevel="0" collapsed="false">
      <c r="A2348" s="1" t="n">
        <v>1958665</v>
      </c>
      <c r="B2348" s="1" t="n">
        <v>7092</v>
      </c>
      <c r="C2348" s="1" t="n">
        <v>53171</v>
      </c>
      <c r="D2348" s="1" t="n">
        <v>3177631</v>
      </c>
      <c r="E2348" s="1" t="n">
        <f aca="false">D2347*0.001</f>
        <v>3176.328</v>
      </c>
      <c r="F2348" s="1" t="n">
        <f aca="false">D2348*0.001</f>
        <v>3177.631</v>
      </c>
      <c r="G2348" s="1" t="n">
        <f aca="false">C2348-B2348</f>
        <v>46079</v>
      </c>
      <c r="H2348" s="1" t="n">
        <f aca="false">LN(2)/1224</f>
        <v>0.000566296716143746</v>
      </c>
      <c r="I2348" s="1" t="n">
        <f aca="false">EXP(H2348*E2348)*H2348*(F2348-E2348)/(1-EXP(-(F2348-E2348)*H2348))</f>
        <v>6.0442840203323</v>
      </c>
      <c r="J2348" s="1" t="n">
        <f aca="false">0.5*(E2348+F2348)</f>
        <v>3176.9795</v>
      </c>
      <c r="K2348" s="1" t="n">
        <f aca="false">I2348*G2348</f>
        <v>278514.563372892</v>
      </c>
      <c r="L2348" s="1" t="n">
        <f aca="false">J2348/60</f>
        <v>52.9496583333333</v>
      </c>
      <c r="M2348" s="1" t="n">
        <f aca="false">K2348</f>
        <v>278514.563372892</v>
      </c>
    </row>
    <row r="2349" customFormat="false" ht="12.75" hidden="false" customHeight="false" outlineLevel="0" collapsed="false">
      <c r="A2349" s="1" t="n">
        <v>1958857</v>
      </c>
      <c r="B2349" s="1" t="n">
        <v>6897</v>
      </c>
      <c r="C2349" s="1" t="n">
        <v>53270</v>
      </c>
      <c r="D2349" s="1" t="n">
        <v>3179093</v>
      </c>
      <c r="E2349" s="1" t="n">
        <f aca="false">D2348*0.001</f>
        <v>3177.631</v>
      </c>
      <c r="F2349" s="1" t="n">
        <f aca="false">D2349*0.001</f>
        <v>3179.093</v>
      </c>
      <c r="G2349" s="1" t="n">
        <f aca="false">C2349-B2349</f>
        <v>46373</v>
      </c>
      <c r="H2349" s="1" t="n">
        <f aca="false">LN(2)/1224</f>
        <v>0.000566296716143746</v>
      </c>
      <c r="I2349" s="1" t="n">
        <f aca="false">EXP(H2349*E2349)*H2349*(F2349-E2349)/(1-EXP(-(F2349-E2349)*H2349))</f>
        <v>6.04901793912536</v>
      </c>
      <c r="J2349" s="1" t="n">
        <f aca="false">0.5*(E2349+F2349)</f>
        <v>3178.362</v>
      </c>
      <c r="K2349" s="1" t="n">
        <f aca="false">I2349*G2349</f>
        <v>280511.108891061</v>
      </c>
      <c r="L2349" s="1" t="n">
        <f aca="false">J2349/60</f>
        <v>52.9727</v>
      </c>
      <c r="M2349" s="1" t="n">
        <f aca="false">K2349</f>
        <v>280511.108891061</v>
      </c>
    </row>
    <row r="2350" customFormat="false" ht="12.75" hidden="false" customHeight="false" outlineLevel="0" collapsed="false">
      <c r="A2350" s="1" t="n">
        <v>1957984</v>
      </c>
      <c r="B2350" s="1" t="n">
        <v>7004</v>
      </c>
      <c r="C2350" s="1" t="n">
        <v>53600</v>
      </c>
      <c r="D2350" s="1" t="n">
        <v>3180392</v>
      </c>
      <c r="E2350" s="1" t="n">
        <f aca="false">D2349*0.001</f>
        <v>3179.093</v>
      </c>
      <c r="F2350" s="1" t="n">
        <f aca="false">D2350*0.001</f>
        <v>3180.392</v>
      </c>
      <c r="G2350" s="1" t="n">
        <f aca="false">C2350-B2350</f>
        <v>46596</v>
      </c>
      <c r="H2350" s="1" t="n">
        <f aca="false">LN(2)/1224</f>
        <v>0.000566296716143746</v>
      </c>
      <c r="I2350" s="1" t="n">
        <f aca="false">EXP(H2350*E2350)*H2350*(F2350-E2350)/(1-EXP(-(F2350-E2350)*H2350))</f>
        <v>6.05374878107827</v>
      </c>
      <c r="J2350" s="1" t="n">
        <f aca="false">0.5*(E2350+F2350)</f>
        <v>3179.7425</v>
      </c>
      <c r="K2350" s="1" t="n">
        <f aca="false">I2350*G2350</f>
        <v>282080.478203123</v>
      </c>
      <c r="L2350" s="1" t="n">
        <f aca="false">J2350/60</f>
        <v>52.9957083333333</v>
      </c>
      <c r="M2350" s="1" t="n">
        <f aca="false">K2350</f>
        <v>282080.478203123</v>
      </c>
    </row>
    <row r="2351" customFormat="false" ht="12.75" hidden="false" customHeight="false" outlineLevel="0" collapsed="false">
      <c r="A2351" s="1" t="n">
        <v>1955905</v>
      </c>
      <c r="B2351" s="1" t="n">
        <v>7050</v>
      </c>
      <c r="C2351" s="1" t="n">
        <v>52623</v>
      </c>
      <c r="D2351" s="1" t="n">
        <v>3181721</v>
      </c>
      <c r="E2351" s="1" t="n">
        <f aca="false">D2350*0.001</f>
        <v>3180.392</v>
      </c>
      <c r="F2351" s="1" t="n">
        <f aca="false">D2351*0.001</f>
        <v>3181.721</v>
      </c>
      <c r="G2351" s="1" t="n">
        <f aca="false">C2351-B2351</f>
        <v>45573</v>
      </c>
      <c r="H2351" s="1" t="n">
        <f aca="false">LN(2)/1224</f>
        <v>0.000566296716143746</v>
      </c>
      <c r="I2351" s="1" t="n">
        <f aca="false">EXP(H2351*E2351)*H2351*(F2351-E2351)/(1-EXP(-(F2351-E2351)*H2351))</f>
        <v>6.0582551296329</v>
      </c>
      <c r="J2351" s="1" t="n">
        <f aca="false">0.5*(E2351+F2351)</f>
        <v>3181.0565</v>
      </c>
      <c r="K2351" s="1" t="n">
        <f aca="false">I2351*G2351</f>
        <v>276092.86102276</v>
      </c>
      <c r="L2351" s="1" t="n">
        <f aca="false">J2351/60</f>
        <v>53.0176083333333</v>
      </c>
      <c r="M2351" s="1" t="n">
        <f aca="false">K2351</f>
        <v>276092.86102276</v>
      </c>
    </row>
    <row r="2352" customFormat="false" ht="12.75" hidden="false" customHeight="false" outlineLevel="0" collapsed="false">
      <c r="A2352" s="1" t="n">
        <v>1954150</v>
      </c>
      <c r="B2352" s="1" t="n">
        <v>7036</v>
      </c>
      <c r="C2352" s="1" t="n">
        <v>52926</v>
      </c>
      <c r="D2352" s="1" t="n">
        <v>3183160</v>
      </c>
      <c r="E2352" s="1" t="n">
        <f aca="false">D2351*0.001</f>
        <v>3181.721</v>
      </c>
      <c r="F2352" s="1" t="n">
        <f aca="false">D2352*0.001</f>
        <v>3183.16</v>
      </c>
      <c r="G2352" s="1" t="n">
        <f aca="false">C2352-B2352</f>
        <v>45890</v>
      </c>
      <c r="H2352" s="1" t="n">
        <f aca="false">LN(2)/1224</f>
        <v>0.000566296716143746</v>
      </c>
      <c r="I2352" s="1" t="n">
        <f aca="false">EXP(H2352*E2352)*H2352*(F2352-E2352)/(1-EXP(-(F2352-E2352)*H2352))</f>
        <v>6.06300515181817</v>
      </c>
      <c r="J2352" s="1" t="n">
        <f aca="false">0.5*(E2352+F2352)</f>
        <v>3182.4405</v>
      </c>
      <c r="K2352" s="1" t="n">
        <f aca="false">I2352*G2352</f>
        <v>278231.306416936</v>
      </c>
      <c r="L2352" s="1" t="n">
        <f aca="false">J2352/60</f>
        <v>53.040675</v>
      </c>
      <c r="M2352" s="1" t="n">
        <f aca="false">K2352</f>
        <v>278231.306416936</v>
      </c>
    </row>
    <row r="2353" customFormat="false" ht="12.75" hidden="false" customHeight="false" outlineLevel="0" collapsed="false">
      <c r="A2353" s="1" t="n">
        <v>1953015</v>
      </c>
      <c r="B2353" s="1" t="n">
        <v>7110</v>
      </c>
      <c r="C2353" s="1" t="n">
        <v>53383</v>
      </c>
      <c r="D2353" s="1" t="n">
        <v>3184451</v>
      </c>
      <c r="E2353" s="1" t="n">
        <f aca="false">D2352*0.001</f>
        <v>3183.16</v>
      </c>
      <c r="F2353" s="1" t="n">
        <f aca="false">D2353*0.001</f>
        <v>3184.451</v>
      </c>
      <c r="G2353" s="1" t="n">
        <f aca="false">C2353-B2353</f>
        <v>46273</v>
      </c>
      <c r="H2353" s="1" t="n">
        <f aca="false">LN(2)/1224</f>
        <v>0.000566296716143746</v>
      </c>
      <c r="I2353" s="1" t="n">
        <f aca="false">EXP(H2353*E2353)*H2353*(F2353-E2353)/(1-EXP(-(F2353-E2353)*H2353))</f>
        <v>6.067693669204</v>
      </c>
      <c r="J2353" s="1" t="n">
        <f aca="false">0.5*(E2353+F2353)</f>
        <v>3183.8055</v>
      </c>
      <c r="K2353" s="1" t="n">
        <f aca="false">I2353*G2353</f>
        <v>280770.389155077</v>
      </c>
      <c r="L2353" s="1" t="n">
        <f aca="false">J2353/60</f>
        <v>53.063425</v>
      </c>
      <c r="M2353" s="1" t="n">
        <f aca="false">K2353</f>
        <v>280770.389155077</v>
      </c>
    </row>
    <row r="2354" customFormat="false" ht="12.75" hidden="false" customHeight="false" outlineLevel="0" collapsed="false">
      <c r="A2354" s="1" t="n">
        <v>1947383</v>
      </c>
      <c r="B2354" s="1" t="n">
        <v>7077</v>
      </c>
      <c r="C2354" s="1" t="n">
        <v>52711</v>
      </c>
      <c r="D2354" s="1" t="n">
        <v>3185772</v>
      </c>
      <c r="E2354" s="1" t="n">
        <f aca="false">D2353*0.001</f>
        <v>3184.451</v>
      </c>
      <c r="F2354" s="1" t="n">
        <f aca="false">D2354*0.001</f>
        <v>3185.772</v>
      </c>
      <c r="G2354" s="1" t="n">
        <f aca="false">C2354-B2354</f>
        <v>45634</v>
      </c>
      <c r="H2354" s="1" t="n">
        <f aca="false">LN(2)/1224</f>
        <v>0.000566296716143746</v>
      </c>
      <c r="I2354" s="1" t="n">
        <f aca="false">EXP(H2354*E2354)*H2354*(F2354-E2354)/(1-EXP(-(F2354-E2354)*H2354))</f>
        <v>6.07218288891014</v>
      </c>
      <c r="J2354" s="1" t="n">
        <f aca="false">0.5*(E2354+F2354)</f>
        <v>3185.1115</v>
      </c>
      <c r="K2354" s="1" t="n">
        <f aca="false">I2354*G2354</f>
        <v>277097.993952525</v>
      </c>
      <c r="L2354" s="1" t="n">
        <f aca="false">J2354/60</f>
        <v>53.0851916666667</v>
      </c>
      <c r="M2354" s="1" t="n">
        <f aca="false">K2354</f>
        <v>277097.993952525</v>
      </c>
    </row>
    <row r="2355" customFormat="false" ht="12.75" hidden="false" customHeight="false" outlineLevel="0" collapsed="false">
      <c r="A2355" s="1" t="n">
        <v>1947209</v>
      </c>
      <c r="B2355" s="1" t="n">
        <v>7177</v>
      </c>
      <c r="C2355" s="1" t="n">
        <v>52849</v>
      </c>
      <c r="D2355" s="1" t="n">
        <v>3187225</v>
      </c>
      <c r="E2355" s="1" t="n">
        <f aca="false">D2354*0.001</f>
        <v>3185.772</v>
      </c>
      <c r="F2355" s="1" t="n">
        <f aca="false">D2355*0.001</f>
        <v>3187.225</v>
      </c>
      <c r="G2355" s="1" t="n">
        <f aca="false">C2355-B2355</f>
        <v>45672</v>
      </c>
      <c r="H2355" s="1" t="n">
        <f aca="false">LN(2)/1224</f>
        <v>0.000566296716143746</v>
      </c>
      <c r="I2355" s="1" t="n">
        <f aca="false">EXP(H2355*E2355)*H2355*(F2355-E2355)/(1-EXP(-(F2355-E2355)*H2355))</f>
        <v>6.07695415032227</v>
      </c>
      <c r="J2355" s="1" t="n">
        <f aca="false">0.5*(E2355+F2355)</f>
        <v>3186.4985</v>
      </c>
      <c r="K2355" s="1" t="n">
        <f aca="false">I2355*G2355</f>
        <v>277546.649953519</v>
      </c>
      <c r="L2355" s="1" t="n">
        <f aca="false">J2355/60</f>
        <v>53.1083083333333</v>
      </c>
      <c r="M2355" s="1" t="n">
        <f aca="false">K2355</f>
        <v>277546.649953519</v>
      </c>
    </row>
    <row r="2356" customFormat="false" ht="12.75" hidden="false" customHeight="false" outlineLevel="0" collapsed="false">
      <c r="A2356" s="1" t="n">
        <v>1946785</v>
      </c>
      <c r="B2356" s="1" t="n">
        <v>6823</v>
      </c>
      <c r="C2356" s="1" t="n">
        <v>52703</v>
      </c>
      <c r="D2356" s="1" t="n">
        <v>3188515</v>
      </c>
      <c r="E2356" s="1" t="n">
        <f aca="false">D2355*0.001</f>
        <v>3187.225</v>
      </c>
      <c r="F2356" s="1" t="n">
        <f aca="false">D2356*0.001</f>
        <v>3188.515</v>
      </c>
      <c r="G2356" s="1" t="n">
        <f aca="false">C2356-B2356</f>
        <v>45880</v>
      </c>
      <c r="H2356" s="1" t="n">
        <f aca="false">LN(2)/1224</f>
        <v>0.000566296716143746</v>
      </c>
      <c r="I2356" s="1" t="n">
        <f aca="false">EXP(H2356*E2356)*H2356*(F2356-E2356)/(1-EXP(-(F2356-E2356)*H2356))</f>
        <v>6.08167584413256</v>
      </c>
      <c r="J2356" s="1" t="n">
        <f aca="false">0.5*(E2356+F2356)</f>
        <v>3187.87</v>
      </c>
      <c r="K2356" s="1" t="n">
        <f aca="false">I2356*G2356</f>
        <v>279027.287728802</v>
      </c>
      <c r="L2356" s="1" t="n">
        <f aca="false">J2356/60</f>
        <v>53.1311666666667</v>
      </c>
      <c r="M2356" s="1" t="n">
        <f aca="false">K2356</f>
        <v>279027.287728802</v>
      </c>
    </row>
    <row r="2357" customFormat="false" ht="12.75" hidden="false" customHeight="false" outlineLevel="0" collapsed="false">
      <c r="A2357" s="1" t="n">
        <v>1950579</v>
      </c>
      <c r="B2357" s="1" t="n">
        <v>7047</v>
      </c>
      <c r="C2357" s="1" t="n">
        <v>52957</v>
      </c>
      <c r="D2357" s="1" t="n">
        <v>3189836</v>
      </c>
      <c r="E2357" s="1" t="n">
        <f aca="false">D2356*0.001</f>
        <v>3188.515</v>
      </c>
      <c r="F2357" s="1" t="n">
        <f aca="false">D2357*0.001</f>
        <v>3189.836</v>
      </c>
      <c r="G2357" s="1" t="n">
        <f aca="false">C2357-B2357</f>
        <v>45910</v>
      </c>
      <c r="H2357" s="1" t="n">
        <f aca="false">LN(2)/1224</f>
        <v>0.000566296716143746</v>
      </c>
      <c r="I2357" s="1" t="n">
        <f aca="false">EXP(H2357*E2357)*H2357*(F2357-E2357)/(1-EXP(-(F2357-E2357)*H2357))</f>
        <v>6.08617368513426</v>
      </c>
      <c r="J2357" s="1" t="n">
        <f aca="false">0.5*(E2357+F2357)</f>
        <v>3189.1755</v>
      </c>
      <c r="K2357" s="1" t="n">
        <f aca="false">I2357*G2357</f>
        <v>279416.233884514</v>
      </c>
      <c r="L2357" s="1" t="n">
        <f aca="false">J2357/60</f>
        <v>53.152925</v>
      </c>
      <c r="M2357" s="1" t="n">
        <f aca="false">K2357</f>
        <v>279416.233884514</v>
      </c>
    </row>
    <row r="2358" customFormat="false" ht="12.75" hidden="false" customHeight="false" outlineLevel="0" collapsed="false">
      <c r="A2358" s="1" t="n">
        <v>1947650</v>
      </c>
      <c r="B2358" s="1" t="n">
        <v>6956</v>
      </c>
      <c r="C2358" s="1" t="n">
        <v>52824</v>
      </c>
      <c r="D2358" s="1" t="n">
        <v>3191404</v>
      </c>
      <c r="E2358" s="1" t="n">
        <f aca="false">D2357*0.001</f>
        <v>3189.836</v>
      </c>
      <c r="F2358" s="1" t="n">
        <f aca="false">D2358*0.001</f>
        <v>3191.404</v>
      </c>
      <c r="G2358" s="1" t="n">
        <f aca="false">C2358-B2358</f>
        <v>45868</v>
      </c>
      <c r="H2358" s="1" t="n">
        <f aca="false">LN(2)/1224</f>
        <v>0.000566296716143746</v>
      </c>
      <c r="I2358" s="1" t="n">
        <f aca="false">EXP(H2358*E2358)*H2358*(F2358-E2358)/(1-EXP(-(F2358-E2358)*H2358))</f>
        <v>6.09115424894917</v>
      </c>
      <c r="J2358" s="1" t="n">
        <f aca="false">0.5*(E2358+F2358)</f>
        <v>3190.62</v>
      </c>
      <c r="K2358" s="1" t="n">
        <f aca="false">I2358*G2358</f>
        <v>279389.0630908</v>
      </c>
      <c r="L2358" s="1" t="n">
        <f aca="false">J2358/60</f>
        <v>53.177</v>
      </c>
      <c r="M2358" s="1" t="n">
        <f aca="false">K2358</f>
        <v>279389.0630908</v>
      </c>
    </row>
    <row r="2359" customFormat="false" ht="12.75" hidden="false" customHeight="false" outlineLevel="0" collapsed="false">
      <c r="A2359" s="1" t="n">
        <v>1947106</v>
      </c>
      <c r="B2359" s="1" t="n">
        <v>6995</v>
      </c>
      <c r="C2359" s="1" t="n">
        <v>52644</v>
      </c>
      <c r="D2359" s="1" t="n">
        <v>3192581</v>
      </c>
      <c r="E2359" s="1" t="n">
        <f aca="false">D2358*0.001</f>
        <v>3191.404</v>
      </c>
      <c r="F2359" s="1" t="n">
        <f aca="false">D2359*0.001</f>
        <v>3192.581</v>
      </c>
      <c r="G2359" s="1" t="n">
        <f aca="false">C2359-B2359</f>
        <v>45649</v>
      </c>
      <c r="H2359" s="1" t="n">
        <f aca="false">LN(2)/1224</f>
        <v>0.000566296716143746</v>
      </c>
      <c r="I2359" s="1" t="n">
        <f aca="false">EXP(H2359*E2359)*H2359*(F2359-E2359)/(1-EXP(-(F2359-E2359)*H2359))</f>
        <v>6.09589047909012</v>
      </c>
      <c r="J2359" s="1" t="n">
        <f aca="false">0.5*(E2359+F2359)</f>
        <v>3191.9925</v>
      </c>
      <c r="K2359" s="1" t="n">
        <f aca="false">I2359*G2359</f>
        <v>278271.304479985</v>
      </c>
      <c r="L2359" s="1" t="n">
        <f aca="false">J2359/60</f>
        <v>53.199875</v>
      </c>
      <c r="M2359" s="1" t="n">
        <f aca="false">K2359</f>
        <v>278271.304479985</v>
      </c>
    </row>
    <row r="2360" customFormat="false" ht="12.75" hidden="false" customHeight="false" outlineLevel="0" collapsed="false">
      <c r="A2360" s="1" t="n">
        <v>1943545</v>
      </c>
      <c r="B2360" s="1" t="n">
        <v>6790</v>
      </c>
      <c r="C2360" s="1" t="n">
        <v>52494</v>
      </c>
      <c r="D2360" s="1" t="n">
        <v>3193892</v>
      </c>
      <c r="E2360" s="1" t="n">
        <f aca="false">D2359*0.001</f>
        <v>3192.581</v>
      </c>
      <c r="F2360" s="1" t="n">
        <f aca="false">D2360*0.001</f>
        <v>3193.892</v>
      </c>
      <c r="G2360" s="1" t="n">
        <f aca="false">C2360-B2360</f>
        <v>45704</v>
      </c>
      <c r="H2360" s="1" t="n">
        <f aca="false">LN(2)/1224</f>
        <v>0.000566296716143746</v>
      </c>
      <c r="I2360" s="1" t="n">
        <f aca="false">EXP(H2360*E2360)*H2360*(F2360-E2360)/(1-EXP(-(F2360-E2360)*H2360))</f>
        <v>6.10018635586598</v>
      </c>
      <c r="J2360" s="1" t="n">
        <f aca="false">0.5*(E2360+F2360)</f>
        <v>3193.2365</v>
      </c>
      <c r="K2360" s="1" t="n">
        <f aca="false">I2360*G2360</f>
        <v>278802.917208499</v>
      </c>
      <c r="L2360" s="1" t="n">
        <f aca="false">J2360/60</f>
        <v>53.2206083333333</v>
      </c>
      <c r="M2360" s="1" t="n">
        <f aca="false">K2360</f>
        <v>278802.917208499</v>
      </c>
    </row>
    <row r="2361" customFormat="false" ht="12.75" hidden="false" customHeight="false" outlineLevel="0" collapsed="false">
      <c r="A2361" s="1" t="n">
        <v>1944704</v>
      </c>
      <c r="B2361" s="1" t="n">
        <v>6863</v>
      </c>
      <c r="C2361" s="1" t="n">
        <v>52659</v>
      </c>
      <c r="D2361" s="1" t="n">
        <v>3195357</v>
      </c>
      <c r="E2361" s="1" t="n">
        <f aca="false">D2360*0.001</f>
        <v>3193.892</v>
      </c>
      <c r="F2361" s="1" t="n">
        <f aca="false">D2361*0.001</f>
        <v>3195.357</v>
      </c>
      <c r="G2361" s="1" t="n">
        <f aca="false">C2361-B2361</f>
        <v>45796</v>
      </c>
      <c r="H2361" s="1" t="n">
        <f aca="false">LN(2)/1224</f>
        <v>0.000566296716143746</v>
      </c>
      <c r="I2361" s="1" t="n">
        <f aca="false">EXP(H2361*E2361)*H2361*(F2361-E2361)/(1-EXP(-(F2361-E2361)*H2361))</f>
        <v>6.10498307343179</v>
      </c>
      <c r="J2361" s="1" t="n">
        <f aca="false">0.5*(E2361+F2361)</f>
        <v>3194.6245</v>
      </c>
      <c r="K2361" s="1" t="n">
        <f aca="false">I2361*G2361</f>
        <v>279583.804830882</v>
      </c>
      <c r="L2361" s="1" t="n">
        <f aca="false">J2361/60</f>
        <v>53.2437416666667</v>
      </c>
      <c r="M2361" s="1" t="n">
        <f aca="false">K2361</f>
        <v>279583.804830882</v>
      </c>
    </row>
    <row r="2362" customFormat="false" ht="12.75" hidden="false" customHeight="false" outlineLevel="0" collapsed="false">
      <c r="A2362" s="1" t="n">
        <v>1942880</v>
      </c>
      <c r="B2362" s="1" t="n">
        <v>6767</v>
      </c>
      <c r="C2362" s="1" t="n">
        <v>52781</v>
      </c>
      <c r="D2362" s="1" t="n">
        <v>3196649</v>
      </c>
      <c r="E2362" s="1" t="n">
        <f aca="false">D2361*0.001</f>
        <v>3195.357</v>
      </c>
      <c r="F2362" s="1" t="n">
        <f aca="false">D2362*0.001</f>
        <v>3196.649</v>
      </c>
      <c r="G2362" s="1" t="n">
        <f aca="false">C2362-B2362</f>
        <v>46014</v>
      </c>
      <c r="H2362" s="1" t="n">
        <f aca="false">LN(2)/1224</f>
        <v>0.000566296716143746</v>
      </c>
      <c r="I2362" s="1" t="n">
        <f aca="false">EXP(H2362*E2362)*H2362*(F2362-E2362)/(1-EXP(-(F2362-E2362)*H2362))</f>
        <v>6.10975076716755</v>
      </c>
      <c r="J2362" s="1" t="n">
        <f aca="false">0.5*(E2362+F2362)</f>
        <v>3196.003</v>
      </c>
      <c r="K2362" s="1" t="n">
        <f aca="false">I2362*G2362</f>
        <v>281134.071800448</v>
      </c>
      <c r="L2362" s="1" t="n">
        <f aca="false">J2362/60</f>
        <v>53.2667166666667</v>
      </c>
      <c r="M2362" s="1" t="n">
        <f aca="false">K2362</f>
        <v>281134.071800448</v>
      </c>
    </row>
    <row r="2363" customFormat="false" ht="12.75" hidden="false" customHeight="false" outlineLevel="0" collapsed="false">
      <c r="A2363" s="1" t="n">
        <v>1945823</v>
      </c>
      <c r="B2363" s="1" t="n">
        <v>7013</v>
      </c>
      <c r="C2363" s="1" t="n">
        <v>52746</v>
      </c>
      <c r="D2363" s="1" t="n">
        <v>3197966</v>
      </c>
      <c r="E2363" s="1" t="n">
        <f aca="false">D2362*0.001</f>
        <v>3196.649</v>
      </c>
      <c r="F2363" s="1" t="n">
        <f aca="false">D2363*0.001</f>
        <v>3197.966</v>
      </c>
      <c r="G2363" s="1" t="n">
        <f aca="false">C2363-B2363</f>
        <v>45733</v>
      </c>
      <c r="H2363" s="1" t="n">
        <f aca="false">LN(2)/1224</f>
        <v>0.000566296716143746</v>
      </c>
      <c r="I2363" s="1" t="n">
        <f aca="false">EXP(H2363*E2363)*H2363*(F2363-E2363)/(1-EXP(-(F2363-E2363)*H2363))</f>
        <v>6.11426591040775</v>
      </c>
      <c r="J2363" s="1" t="n">
        <f aca="false">0.5*(E2363+F2363)</f>
        <v>3197.3075</v>
      </c>
      <c r="K2363" s="1" t="n">
        <f aca="false">I2363*G2363</f>
        <v>279623.722880678</v>
      </c>
      <c r="L2363" s="1" t="n">
        <f aca="false">J2363/60</f>
        <v>53.2884583333333</v>
      </c>
      <c r="M2363" s="1" t="n">
        <f aca="false">K2363</f>
        <v>279623.722880678</v>
      </c>
    </row>
    <row r="2364" customFormat="false" ht="12.75" hidden="false" customHeight="false" outlineLevel="0" collapsed="false">
      <c r="A2364" s="1" t="n">
        <v>1944435</v>
      </c>
      <c r="B2364" s="1" t="n">
        <v>6899</v>
      </c>
      <c r="C2364" s="1" t="n">
        <v>52427</v>
      </c>
      <c r="D2364" s="1" t="n">
        <v>3199422</v>
      </c>
      <c r="E2364" s="1" t="n">
        <f aca="false">D2363*0.001</f>
        <v>3197.966</v>
      </c>
      <c r="F2364" s="1" t="n">
        <f aca="false">D2364*0.001</f>
        <v>3199.422</v>
      </c>
      <c r="G2364" s="1" t="n">
        <f aca="false">C2364-B2364</f>
        <v>45528</v>
      </c>
      <c r="H2364" s="1" t="n">
        <f aca="false">LN(2)/1224</f>
        <v>0.000566296716143746</v>
      </c>
      <c r="I2364" s="1" t="n">
        <f aca="false">EXP(H2364*E2364)*H2364*(F2364-E2364)/(1-EXP(-(F2364-E2364)*H2364))</f>
        <v>6.119068504677</v>
      </c>
      <c r="J2364" s="1" t="n">
        <f aca="false">0.5*(E2364+F2364)</f>
        <v>3198.694</v>
      </c>
      <c r="K2364" s="1" t="n">
        <f aca="false">I2364*G2364</f>
        <v>278588.950880934</v>
      </c>
      <c r="L2364" s="1" t="n">
        <f aca="false">J2364/60</f>
        <v>53.3115666666667</v>
      </c>
      <c r="M2364" s="1" t="n">
        <f aca="false">K2364</f>
        <v>278588.950880934</v>
      </c>
    </row>
    <row r="2365" customFormat="false" ht="12.75" hidden="false" customHeight="false" outlineLevel="0" collapsed="false">
      <c r="A2365" s="1" t="n">
        <v>1941566</v>
      </c>
      <c r="B2365" s="1" t="n">
        <v>6917</v>
      </c>
      <c r="C2365" s="1" t="n">
        <v>52376</v>
      </c>
      <c r="D2365" s="1" t="n">
        <v>3200710</v>
      </c>
      <c r="E2365" s="1" t="n">
        <f aca="false">D2364*0.001</f>
        <v>3199.422</v>
      </c>
      <c r="F2365" s="1" t="n">
        <f aca="false">D2365*0.001</f>
        <v>3200.71</v>
      </c>
      <c r="G2365" s="1" t="n">
        <f aca="false">C2365-B2365</f>
        <v>45459</v>
      </c>
      <c r="H2365" s="1" t="n">
        <f aca="false">LN(2)/1224</f>
        <v>0.000566296716143746</v>
      </c>
      <c r="I2365" s="1" t="n">
        <f aca="false">EXP(H2365*E2365)*H2365*(F2365-E2365)/(1-EXP(-(F2365-E2365)*H2365))</f>
        <v>6.12382465573796</v>
      </c>
      <c r="J2365" s="1" t="n">
        <f aca="false">0.5*(E2365+F2365)</f>
        <v>3200.066</v>
      </c>
      <c r="K2365" s="1" t="n">
        <f aca="false">I2365*G2365</f>
        <v>278382.945025192</v>
      </c>
      <c r="L2365" s="1" t="n">
        <f aca="false">J2365/60</f>
        <v>53.3344333333333</v>
      </c>
      <c r="M2365" s="1" t="n">
        <f aca="false">K2365</f>
        <v>278382.945025192</v>
      </c>
    </row>
    <row r="2366" customFormat="false" ht="12.75" hidden="false" customHeight="false" outlineLevel="0" collapsed="false">
      <c r="A2366" s="1" t="n">
        <v>1934405</v>
      </c>
      <c r="B2366" s="1" t="n">
        <v>6677</v>
      </c>
      <c r="C2366" s="1" t="n">
        <v>52084</v>
      </c>
      <c r="D2366" s="1" t="n">
        <v>3202043</v>
      </c>
      <c r="E2366" s="1" t="n">
        <f aca="false">D2365*0.001</f>
        <v>3200.71</v>
      </c>
      <c r="F2366" s="1" t="n">
        <f aca="false">D2366*0.001</f>
        <v>3202.043</v>
      </c>
      <c r="G2366" s="1" t="n">
        <f aca="false">C2366-B2366</f>
        <v>45407</v>
      </c>
      <c r="H2366" s="1" t="n">
        <f aca="false">LN(2)/1224</f>
        <v>0.000566296716143746</v>
      </c>
      <c r="I2366" s="1" t="n">
        <f aca="false">EXP(H2366*E2366)*H2366*(F2366-E2366)/(1-EXP(-(F2366-E2366)*H2366))</f>
        <v>6.12837101817406</v>
      </c>
      <c r="J2366" s="1" t="n">
        <f aca="false">0.5*(E2366+F2366)</f>
        <v>3201.3765</v>
      </c>
      <c r="K2366" s="1" t="n">
        <f aca="false">I2366*G2366</f>
        <v>278270.942822229</v>
      </c>
      <c r="L2366" s="1" t="n">
        <f aca="false">J2366/60</f>
        <v>53.356275</v>
      </c>
      <c r="M2366" s="1" t="n">
        <f aca="false">K2366</f>
        <v>278270.942822229</v>
      </c>
    </row>
    <row r="2367" customFormat="false" ht="12.75" hidden="false" customHeight="false" outlineLevel="0" collapsed="false">
      <c r="A2367" s="1" t="n">
        <v>1933617</v>
      </c>
      <c r="B2367" s="1" t="n">
        <v>6866</v>
      </c>
      <c r="C2367" s="1" t="n">
        <v>51625</v>
      </c>
      <c r="D2367" s="1" t="n">
        <v>3203479</v>
      </c>
      <c r="E2367" s="1" t="n">
        <f aca="false">D2366*0.001</f>
        <v>3202.043</v>
      </c>
      <c r="F2367" s="1" t="n">
        <f aca="false">D2367*0.001</f>
        <v>3203.479</v>
      </c>
      <c r="G2367" s="1" t="n">
        <f aca="false">C2367-B2367</f>
        <v>44759</v>
      </c>
      <c r="H2367" s="1" t="n">
        <f aca="false">LN(2)/1224</f>
        <v>0.000566296716143746</v>
      </c>
      <c r="I2367" s="1" t="n">
        <f aca="false">EXP(H2367*E2367)*H2367*(F2367-E2367)/(1-EXP(-(F2367-E2367)*H2367))</f>
        <v>6.13317775344621</v>
      </c>
      <c r="J2367" s="1" t="n">
        <f aca="false">0.5*(E2367+F2367)</f>
        <v>3202.761</v>
      </c>
      <c r="K2367" s="1" t="n">
        <f aca="false">I2367*G2367</f>
        <v>274514.903066499</v>
      </c>
      <c r="L2367" s="1" t="n">
        <f aca="false">J2367/60</f>
        <v>53.37935</v>
      </c>
      <c r="M2367" s="1" t="n">
        <f aca="false">K2367</f>
        <v>274514.903066499</v>
      </c>
    </row>
    <row r="2368" customFormat="false" ht="12.75" hidden="false" customHeight="false" outlineLevel="0" collapsed="false">
      <c r="A2368" s="1" t="n">
        <v>1931069</v>
      </c>
      <c r="B2368" s="1" t="n">
        <v>6974</v>
      </c>
      <c r="C2368" s="1" t="n">
        <v>52589</v>
      </c>
      <c r="D2368" s="1" t="n">
        <v>3204775</v>
      </c>
      <c r="E2368" s="1" t="n">
        <f aca="false">D2367*0.001</f>
        <v>3203.479</v>
      </c>
      <c r="F2368" s="1" t="n">
        <f aca="false">D2368*0.001</f>
        <v>3204.775</v>
      </c>
      <c r="G2368" s="1" t="n">
        <f aca="false">C2368-B2368</f>
        <v>45615</v>
      </c>
      <c r="H2368" s="1" t="n">
        <f aca="false">LN(2)/1224</f>
        <v>0.000566296716143746</v>
      </c>
      <c r="I2368" s="1" t="n">
        <f aca="false">EXP(H2368*E2368)*H2368*(F2368-E2368)/(1-EXP(-(F2368-E2368)*H2368))</f>
        <v>6.13792400937044</v>
      </c>
      <c r="J2368" s="1" t="n">
        <f aca="false">0.5*(E2368+F2368)</f>
        <v>3204.127</v>
      </c>
      <c r="K2368" s="1" t="n">
        <f aca="false">I2368*G2368</f>
        <v>279981.403687432</v>
      </c>
      <c r="L2368" s="1" t="n">
        <f aca="false">J2368/60</f>
        <v>53.4021166666667</v>
      </c>
      <c r="M2368" s="1" t="n">
        <f aca="false">K2368</f>
        <v>279981.403687432</v>
      </c>
    </row>
    <row r="2369" customFormat="false" ht="12.75" hidden="false" customHeight="false" outlineLevel="0" collapsed="false">
      <c r="A2369" s="1" t="n">
        <v>1931776</v>
      </c>
      <c r="B2369" s="1" t="n">
        <v>6745</v>
      </c>
      <c r="C2369" s="1" t="n">
        <v>52314</v>
      </c>
      <c r="D2369" s="1" t="n">
        <v>3206087</v>
      </c>
      <c r="E2369" s="1" t="n">
        <f aca="false">D2368*0.001</f>
        <v>3204.775</v>
      </c>
      <c r="F2369" s="1" t="n">
        <f aca="false">D2369*0.001</f>
        <v>3206.087</v>
      </c>
      <c r="G2369" s="1" t="n">
        <f aca="false">C2369-B2369</f>
        <v>45569</v>
      </c>
      <c r="H2369" s="1" t="n">
        <f aca="false">LN(2)/1224</f>
        <v>0.000566296716143746</v>
      </c>
      <c r="I2369" s="1" t="n">
        <f aca="false">EXP(H2369*E2369)*H2369*(F2369-E2369)/(1-EXP(-(F2369-E2369)*H2369))</f>
        <v>6.14245823551071</v>
      </c>
      <c r="J2369" s="1" t="n">
        <f aca="false">0.5*(E2369+F2369)</f>
        <v>3205.431</v>
      </c>
      <c r="K2369" s="1" t="n">
        <f aca="false">I2369*G2369</f>
        <v>279905.679333987</v>
      </c>
      <c r="L2369" s="1" t="n">
        <f aca="false">J2369/60</f>
        <v>53.42385</v>
      </c>
      <c r="M2369" s="1" t="n">
        <f aca="false">K2369</f>
        <v>279905.679333987</v>
      </c>
    </row>
    <row r="2370" customFormat="false" ht="12.75" hidden="false" customHeight="false" outlineLevel="0" collapsed="false">
      <c r="A2370" s="1" t="n">
        <v>1929010</v>
      </c>
      <c r="B2370" s="1" t="n">
        <v>7049</v>
      </c>
      <c r="C2370" s="1" t="n">
        <v>51986</v>
      </c>
      <c r="D2370" s="1" t="n">
        <v>3207545</v>
      </c>
      <c r="E2370" s="1" t="n">
        <f aca="false">D2369*0.001</f>
        <v>3206.087</v>
      </c>
      <c r="F2370" s="1" t="n">
        <f aca="false">D2370*0.001</f>
        <v>3207.545</v>
      </c>
      <c r="G2370" s="1" t="n">
        <f aca="false">C2370-B2370</f>
        <v>44937</v>
      </c>
      <c r="H2370" s="1" t="n">
        <f aca="false">LN(2)/1224</f>
        <v>0.000566296716143746</v>
      </c>
      <c r="I2370" s="1" t="n">
        <f aca="false">EXP(H2370*E2370)*H2370*(F2370-E2370)/(1-EXP(-(F2370-E2370)*H2370))</f>
        <v>6.1472777507709</v>
      </c>
      <c r="J2370" s="1" t="n">
        <f aca="false">0.5*(E2370+F2370)</f>
        <v>3206.816</v>
      </c>
      <c r="K2370" s="1" t="n">
        <f aca="false">I2370*G2370</f>
        <v>276240.220286392</v>
      </c>
      <c r="L2370" s="1" t="n">
        <f aca="false">J2370/60</f>
        <v>53.4469333333333</v>
      </c>
      <c r="M2370" s="1" t="n">
        <f aca="false">K2370</f>
        <v>276240.220286392</v>
      </c>
    </row>
    <row r="2371" customFormat="false" ht="12.75" hidden="false" customHeight="false" outlineLevel="0" collapsed="false">
      <c r="A2371" s="1" t="n">
        <v>1924396</v>
      </c>
      <c r="B2371" s="1" t="n">
        <v>6734</v>
      </c>
      <c r="C2371" s="1" t="n">
        <v>52173</v>
      </c>
      <c r="D2371" s="1" t="n">
        <v>3208840</v>
      </c>
      <c r="E2371" s="1" t="n">
        <f aca="false">D2370*0.001</f>
        <v>3207.545</v>
      </c>
      <c r="F2371" s="1" t="n">
        <f aca="false">D2371*0.001</f>
        <v>3208.84</v>
      </c>
      <c r="G2371" s="1" t="n">
        <f aca="false">C2371-B2371</f>
        <v>45439</v>
      </c>
      <c r="H2371" s="1" t="n">
        <f aca="false">LN(2)/1224</f>
        <v>0.000566296716143746</v>
      </c>
      <c r="I2371" s="1" t="n">
        <f aca="false">EXP(H2371*E2371)*H2371*(F2371-E2371)/(1-EXP(-(F2371-E2371)*H2371))</f>
        <v>6.15207150446556</v>
      </c>
      <c r="J2371" s="1" t="n">
        <f aca="false">0.5*(E2371+F2371)</f>
        <v>3208.1925</v>
      </c>
      <c r="K2371" s="1" t="n">
        <f aca="false">I2371*G2371</f>
        <v>279543.977091411</v>
      </c>
      <c r="L2371" s="1" t="n">
        <f aca="false">J2371/60</f>
        <v>53.469875</v>
      </c>
      <c r="M2371" s="1" t="n">
        <f aca="false">K2371</f>
        <v>279543.977091411</v>
      </c>
    </row>
    <row r="2372" customFormat="false" ht="12.75" hidden="false" customHeight="false" outlineLevel="0" collapsed="false">
      <c r="A2372" s="1" t="n">
        <v>1914953</v>
      </c>
      <c r="B2372" s="1" t="n">
        <v>6882</v>
      </c>
      <c r="C2372" s="1" t="n">
        <v>51968</v>
      </c>
      <c r="D2372" s="1" t="n">
        <v>3210162</v>
      </c>
      <c r="E2372" s="1" t="n">
        <f aca="false">D2371*0.001</f>
        <v>3208.84</v>
      </c>
      <c r="F2372" s="1" t="n">
        <f aca="false">D2372*0.001</f>
        <v>3210.162</v>
      </c>
      <c r="G2372" s="1" t="n">
        <f aca="false">C2372-B2372</f>
        <v>45086</v>
      </c>
      <c r="H2372" s="1" t="n">
        <f aca="false">LN(2)/1224</f>
        <v>0.000566296716143746</v>
      </c>
      <c r="I2372" s="1" t="n">
        <f aca="false">EXP(H2372*E2372)*H2372*(F2372-E2372)/(1-EXP(-(F2372-E2372)*H2372))</f>
        <v>6.15663186844894</v>
      </c>
      <c r="J2372" s="1" t="n">
        <f aca="false">0.5*(E2372+F2372)</f>
        <v>3209.501</v>
      </c>
      <c r="K2372" s="1" t="n">
        <f aca="false">I2372*G2372</f>
        <v>277577.904420889</v>
      </c>
      <c r="L2372" s="1" t="n">
        <f aca="false">J2372/60</f>
        <v>53.4916833333333</v>
      </c>
      <c r="M2372" s="1" t="n">
        <f aca="false">K2372</f>
        <v>277577.904420889</v>
      </c>
    </row>
    <row r="2373" customFormat="false" ht="12.75" hidden="false" customHeight="false" outlineLevel="0" collapsed="false">
      <c r="A2373" s="1" t="n">
        <v>1914226</v>
      </c>
      <c r="B2373" s="1" t="n">
        <v>6787</v>
      </c>
      <c r="C2373" s="1" t="n">
        <v>52025</v>
      </c>
      <c r="D2373" s="1" t="n">
        <v>3212110</v>
      </c>
      <c r="E2373" s="1" t="n">
        <f aca="false">D2372*0.001</f>
        <v>3210.162</v>
      </c>
      <c r="F2373" s="1" t="n">
        <f aca="false">D2373*0.001</f>
        <v>3212.11</v>
      </c>
      <c r="G2373" s="1" t="n">
        <f aca="false">C2373-B2373</f>
        <v>45238</v>
      </c>
      <c r="H2373" s="1" t="n">
        <f aca="false">LN(2)/1224</f>
        <v>0.000566296716143746</v>
      </c>
      <c r="I2373" s="1" t="n">
        <f aca="false">EXP(H2373*E2373)*H2373*(F2373-E2373)/(1-EXP(-(F2373-E2373)*H2373))</f>
        <v>6.16233473516166</v>
      </c>
      <c r="J2373" s="1" t="n">
        <f aca="false">0.5*(E2373+F2373)</f>
        <v>3211.136</v>
      </c>
      <c r="K2373" s="1" t="n">
        <f aca="false">I2373*G2373</f>
        <v>278771.698749243</v>
      </c>
      <c r="L2373" s="1" t="n">
        <f aca="false">J2373/60</f>
        <v>53.5189333333333</v>
      </c>
      <c r="M2373" s="1" t="n">
        <f aca="false">K2373</f>
        <v>278771.698749243</v>
      </c>
    </row>
    <row r="2374" customFormat="false" ht="12.75" hidden="false" customHeight="false" outlineLevel="0" collapsed="false">
      <c r="A2374" s="1" t="n">
        <v>1916536</v>
      </c>
      <c r="B2374" s="1" t="n">
        <v>6916</v>
      </c>
      <c r="C2374" s="1" t="n">
        <v>51480</v>
      </c>
      <c r="D2374" s="1" t="n">
        <v>3213178</v>
      </c>
      <c r="E2374" s="1" t="n">
        <f aca="false">D2373*0.001</f>
        <v>3212.11</v>
      </c>
      <c r="F2374" s="1" t="n">
        <f aca="false">D2374*0.001</f>
        <v>3213.178</v>
      </c>
      <c r="G2374" s="1" t="n">
        <f aca="false">C2374-B2374</f>
        <v>44564</v>
      </c>
      <c r="H2374" s="1" t="n">
        <f aca="false">LN(2)/1224</f>
        <v>0.000566296716143746</v>
      </c>
      <c r="I2374" s="1" t="n">
        <f aca="false">EXP(H2374*E2374)*H2374*(F2374-E2374)/(1-EXP(-(F2374-E2374)*H2374))</f>
        <v>6.16759968411128</v>
      </c>
      <c r="J2374" s="1" t="n">
        <f aca="false">0.5*(E2374+F2374)</f>
        <v>3212.644</v>
      </c>
      <c r="K2374" s="1" t="n">
        <f aca="false">I2374*G2374</f>
        <v>274852.912322735</v>
      </c>
      <c r="L2374" s="1" t="n">
        <f aca="false">J2374/60</f>
        <v>53.5440666666667</v>
      </c>
      <c r="M2374" s="1" t="n">
        <f aca="false">K2374</f>
        <v>274852.912322735</v>
      </c>
    </row>
    <row r="2375" customFormat="false" ht="12.75" hidden="false" customHeight="false" outlineLevel="0" collapsed="false">
      <c r="A2375" s="1" t="n">
        <v>1923300</v>
      </c>
      <c r="B2375" s="1" t="n">
        <v>6855</v>
      </c>
      <c r="C2375" s="1" t="n">
        <v>51823</v>
      </c>
      <c r="D2375" s="1" t="n">
        <v>3214223</v>
      </c>
      <c r="E2375" s="1" t="n">
        <f aca="false">D2374*0.001</f>
        <v>3213.178</v>
      </c>
      <c r="F2375" s="1" t="n">
        <f aca="false">D2375*0.001</f>
        <v>3214.223</v>
      </c>
      <c r="G2375" s="1" t="n">
        <f aca="false">C2375-B2375</f>
        <v>44968</v>
      </c>
      <c r="H2375" s="1" t="n">
        <f aca="false">LN(2)/1224</f>
        <v>0.000566296716143746</v>
      </c>
      <c r="I2375" s="1" t="n">
        <f aca="false">EXP(H2375*E2375)*H2375*(F2375-E2375)/(1-EXP(-(F2375-E2375)*H2375))</f>
        <v>6.17129082071155</v>
      </c>
      <c r="J2375" s="1" t="n">
        <f aca="false">0.5*(E2375+F2375)</f>
        <v>3213.7005</v>
      </c>
      <c r="K2375" s="1" t="n">
        <f aca="false">I2375*G2375</f>
        <v>277510.605625757</v>
      </c>
      <c r="L2375" s="1" t="n">
        <f aca="false">J2375/60</f>
        <v>53.561675</v>
      </c>
      <c r="M2375" s="1" t="n">
        <f aca="false">K2375</f>
        <v>277510.605625757</v>
      </c>
    </row>
    <row r="2376" customFormat="false" ht="12.75" hidden="false" customHeight="false" outlineLevel="0" collapsed="false">
      <c r="A2376" s="1" t="n">
        <v>1924044</v>
      </c>
      <c r="B2376" s="1" t="n">
        <v>6715</v>
      </c>
      <c r="C2376" s="1" t="n">
        <v>51622</v>
      </c>
      <c r="D2376" s="1" t="n">
        <v>3215687</v>
      </c>
      <c r="E2376" s="1" t="n">
        <f aca="false">D2375*0.001</f>
        <v>3214.223</v>
      </c>
      <c r="F2376" s="1" t="n">
        <f aca="false">D2376*0.001</f>
        <v>3215.687</v>
      </c>
      <c r="G2376" s="1" t="n">
        <f aca="false">C2376-B2376</f>
        <v>44907</v>
      </c>
      <c r="H2376" s="1" t="n">
        <f aca="false">LN(2)/1224</f>
        <v>0.000566296716143746</v>
      </c>
      <c r="I2376" s="1" t="n">
        <f aca="false">EXP(H2376*E2376)*H2376*(F2376-E2376)/(1-EXP(-(F2376-E2376)*H2376))</f>
        <v>6.17567649531632</v>
      </c>
      <c r="J2376" s="1" t="n">
        <f aca="false">0.5*(E2376+F2376)</f>
        <v>3214.955</v>
      </c>
      <c r="K2376" s="1" t="n">
        <f aca="false">I2376*G2376</f>
        <v>277331.10437517</v>
      </c>
      <c r="L2376" s="1" t="n">
        <f aca="false">J2376/60</f>
        <v>53.5825833333333</v>
      </c>
      <c r="M2376" s="1" t="n">
        <f aca="false">K2376</f>
        <v>277331.10437517</v>
      </c>
    </row>
    <row r="2377" customFormat="false" ht="12.75" hidden="false" customHeight="false" outlineLevel="0" collapsed="false">
      <c r="A2377" s="1" t="n">
        <v>1921710</v>
      </c>
      <c r="B2377" s="1" t="n">
        <v>6967</v>
      </c>
      <c r="C2377" s="1" t="n">
        <v>51875</v>
      </c>
      <c r="D2377" s="1" t="n">
        <v>3216972</v>
      </c>
      <c r="E2377" s="1" t="n">
        <f aca="false">D2376*0.001</f>
        <v>3215.687</v>
      </c>
      <c r="F2377" s="1" t="n">
        <f aca="false">D2377*0.001</f>
        <v>3216.972</v>
      </c>
      <c r="G2377" s="1" t="n">
        <f aca="false">C2377-B2377</f>
        <v>44908</v>
      </c>
      <c r="H2377" s="1" t="n">
        <f aca="false">LN(2)/1224</f>
        <v>0.000566296716143746</v>
      </c>
      <c r="I2377" s="1" t="n">
        <f aca="false">EXP(H2377*E2377)*H2377*(F2377-E2377)/(1-EXP(-(F2377-E2377)*H2377))</f>
        <v>6.18048539844093</v>
      </c>
      <c r="J2377" s="1" t="n">
        <f aca="false">0.5*(E2377+F2377)</f>
        <v>3216.3295</v>
      </c>
      <c r="K2377" s="1" t="n">
        <f aca="false">I2377*G2377</f>
        <v>277553.238273185</v>
      </c>
      <c r="L2377" s="1" t="n">
        <f aca="false">J2377/60</f>
        <v>53.6054916666667</v>
      </c>
      <c r="M2377" s="1" t="n">
        <f aca="false">K2377</f>
        <v>277553.238273185</v>
      </c>
    </row>
    <row r="2378" customFormat="false" ht="12.75" hidden="false" customHeight="false" outlineLevel="0" collapsed="false">
      <c r="A2378" s="1" t="n">
        <v>1918361</v>
      </c>
      <c r="B2378" s="1" t="n">
        <v>6801</v>
      </c>
      <c r="C2378" s="1" t="n">
        <v>51453</v>
      </c>
      <c r="D2378" s="1" t="n">
        <v>3218284</v>
      </c>
      <c r="E2378" s="1" t="n">
        <f aca="false">D2377*0.001</f>
        <v>3216.972</v>
      </c>
      <c r="F2378" s="1" t="n">
        <f aca="false">D2378*0.001</f>
        <v>3218.284</v>
      </c>
      <c r="G2378" s="1" t="n">
        <f aca="false">C2378-B2378</f>
        <v>44652</v>
      </c>
      <c r="H2378" s="1" t="n">
        <f aca="false">LN(2)/1224</f>
        <v>0.000566296716143746</v>
      </c>
      <c r="I2378" s="1" t="n">
        <f aca="false">EXP(H2378*E2378)*H2378*(F2378-E2378)/(1-EXP(-(F2378-E2378)*H2378))</f>
        <v>6.18503179918788</v>
      </c>
      <c r="J2378" s="1" t="n">
        <f aca="false">0.5*(E2378+F2378)</f>
        <v>3217.628</v>
      </c>
      <c r="K2378" s="1" t="n">
        <f aca="false">I2378*G2378</f>
        <v>276174.039897337</v>
      </c>
      <c r="L2378" s="1" t="n">
        <f aca="false">J2378/60</f>
        <v>53.6271333333333</v>
      </c>
      <c r="M2378" s="1" t="n">
        <f aca="false">K2378</f>
        <v>276174.039897337</v>
      </c>
    </row>
    <row r="2379" customFormat="false" ht="12.75" hidden="false" customHeight="false" outlineLevel="0" collapsed="false">
      <c r="A2379" s="1" t="n">
        <v>1917278</v>
      </c>
      <c r="B2379" s="1" t="n">
        <v>6703</v>
      </c>
      <c r="C2379" s="1" t="n">
        <v>51389</v>
      </c>
      <c r="D2379" s="1" t="n">
        <v>3219742</v>
      </c>
      <c r="E2379" s="1" t="n">
        <f aca="false">D2378*0.001</f>
        <v>3218.284</v>
      </c>
      <c r="F2379" s="1" t="n">
        <f aca="false">D2379*0.001</f>
        <v>3219.742</v>
      </c>
      <c r="G2379" s="1" t="n">
        <f aca="false">C2379-B2379</f>
        <v>44686</v>
      </c>
      <c r="H2379" s="1" t="n">
        <f aca="false">LN(2)/1224</f>
        <v>0.000566296716143746</v>
      </c>
      <c r="I2379" s="1" t="n">
        <f aca="false">EXP(H2379*E2379)*H2379*(F2379-E2379)/(1-EXP(-(F2379-E2379)*H2379))</f>
        <v>6.189884718654</v>
      </c>
      <c r="J2379" s="1" t="n">
        <f aca="false">0.5*(E2379+F2379)</f>
        <v>3219.013</v>
      </c>
      <c r="K2379" s="1" t="n">
        <f aca="false">I2379*G2379</f>
        <v>276601.188537773</v>
      </c>
      <c r="L2379" s="1" t="n">
        <f aca="false">J2379/60</f>
        <v>53.6502166666667</v>
      </c>
      <c r="M2379" s="1" t="n">
        <f aca="false">K2379</f>
        <v>276601.188537773</v>
      </c>
    </row>
    <row r="2380" customFormat="false" ht="12.75" hidden="false" customHeight="false" outlineLevel="0" collapsed="false">
      <c r="A2380" s="1" t="n">
        <v>1916016</v>
      </c>
      <c r="B2380" s="1" t="n">
        <v>6782</v>
      </c>
      <c r="C2380" s="1" t="n">
        <v>51348</v>
      </c>
      <c r="D2380" s="1" t="n">
        <v>3221037</v>
      </c>
      <c r="E2380" s="1" t="n">
        <f aca="false">D2379*0.001</f>
        <v>3219.742</v>
      </c>
      <c r="F2380" s="1" t="n">
        <f aca="false">D2380*0.001</f>
        <v>3221.037</v>
      </c>
      <c r="G2380" s="1" t="n">
        <f aca="false">C2380-B2380</f>
        <v>44566</v>
      </c>
      <c r="H2380" s="1" t="n">
        <f aca="false">LN(2)/1224</f>
        <v>0.000566296716143746</v>
      </c>
      <c r="I2380" s="1" t="n">
        <f aca="false">EXP(H2380*E2380)*H2380*(F2380-E2380)/(1-EXP(-(F2380-E2380)*H2380))</f>
        <v>6.19471169800041</v>
      </c>
      <c r="J2380" s="1" t="n">
        <f aca="false">0.5*(E2380+F2380)</f>
        <v>3220.3895</v>
      </c>
      <c r="K2380" s="1" t="n">
        <f aca="false">I2380*G2380</f>
        <v>276073.521533086</v>
      </c>
      <c r="L2380" s="1" t="n">
        <f aca="false">J2380/60</f>
        <v>53.6731583333333</v>
      </c>
      <c r="M2380" s="1" t="n">
        <f aca="false">K2380</f>
        <v>276073.521533086</v>
      </c>
    </row>
    <row r="2381" customFormat="false" ht="12.75" hidden="false" customHeight="false" outlineLevel="0" collapsed="false">
      <c r="A2381" s="1" t="n">
        <v>1917231</v>
      </c>
      <c r="B2381" s="1" t="n">
        <v>6829</v>
      </c>
      <c r="C2381" s="1" t="n">
        <v>51519</v>
      </c>
      <c r="D2381" s="1" t="n">
        <v>3222381</v>
      </c>
      <c r="E2381" s="1" t="n">
        <f aca="false">D2380*0.001</f>
        <v>3221.037</v>
      </c>
      <c r="F2381" s="1" t="n">
        <f aca="false">D2381*0.001</f>
        <v>3222.381</v>
      </c>
      <c r="G2381" s="1" t="n">
        <f aca="false">C2381-B2381</f>
        <v>44690</v>
      </c>
      <c r="H2381" s="1" t="n">
        <f aca="false">LN(2)/1224</f>
        <v>0.000566296716143746</v>
      </c>
      <c r="I2381" s="1" t="n">
        <f aca="false">EXP(H2381*E2381)*H2381*(F2381-E2381)/(1-EXP(-(F2381-E2381)*H2381))</f>
        <v>6.19934228236461</v>
      </c>
      <c r="J2381" s="1" t="n">
        <f aca="false">0.5*(E2381+F2381)</f>
        <v>3221.709</v>
      </c>
      <c r="K2381" s="1" t="n">
        <f aca="false">I2381*G2381</f>
        <v>277048.606598874</v>
      </c>
      <c r="L2381" s="1" t="n">
        <f aca="false">J2381/60</f>
        <v>53.69515</v>
      </c>
      <c r="M2381" s="1" t="n">
        <f aca="false">K2381</f>
        <v>277048.606598874</v>
      </c>
    </row>
    <row r="2382" customFormat="false" ht="12.75" hidden="false" customHeight="false" outlineLevel="0" collapsed="false">
      <c r="A2382" s="1" t="n">
        <v>1917303</v>
      </c>
      <c r="B2382" s="1" t="n">
        <v>6685</v>
      </c>
      <c r="C2382" s="1" t="n">
        <v>51217</v>
      </c>
      <c r="D2382" s="1" t="n">
        <v>3223809</v>
      </c>
      <c r="E2382" s="1" t="n">
        <f aca="false">D2381*0.001</f>
        <v>3222.381</v>
      </c>
      <c r="F2382" s="1" t="n">
        <f aca="false">D2382*0.001</f>
        <v>3223.809</v>
      </c>
      <c r="G2382" s="1" t="n">
        <f aca="false">C2382-B2382</f>
        <v>44532</v>
      </c>
      <c r="H2382" s="1" t="n">
        <f aca="false">LN(2)/1224</f>
        <v>0.000566296716143746</v>
      </c>
      <c r="I2382" s="1" t="n">
        <f aca="false">EXP(H2382*E2382)*H2382*(F2382-E2382)/(1-EXP(-(F2382-E2382)*H2382))</f>
        <v>6.20420995781377</v>
      </c>
      <c r="J2382" s="1" t="n">
        <f aca="false">0.5*(E2382+F2382)</f>
        <v>3223.095</v>
      </c>
      <c r="K2382" s="1" t="n">
        <f aca="false">I2382*G2382</f>
        <v>276285.877841363</v>
      </c>
      <c r="L2382" s="1" t="n">
        <f aca="false">J2382/60</f>
        <v>53.71825</v>
      </c>
      <c r="M2382" s="1" t="n">
        <f aca="false">K2382</f>
        <v>276285.877841363</v>
      </c>
    </row>
    <row r="2383" customFormat="false" ht="12.75" hidden="false" customHeight="false" outlineLevel="0" collapsed="false">
      <c r="A2383" s="1" t="n">
        <v>1917060</v>
      </c>
      <c r="B2383" s="1" t="n">
        <v>6662</v>
      </c>
      <c r="C2383" s="1" t="n">
        <v>51346</v>
      </c>
      <c r="D2383" s="1" t="n">
        <v>3225094</v>
      </c>
      <c r="E2383" s="1" t="n">
        <f aca="false">D2382*0.001</f>
        <v>3223.809</v>
      </c>
      <c r="F2383" s="1" t="n">
        <f aca="false">D2383*0.001</f>
        <v>3225.094</v>
      </c>
      <c r="G2383" s="1" t="n">
        <f aca="false">C2383-B2383</f>
        <v>44684</v>
      </c>
      <c r="H2383" s="1" t="n">
        <f aca="false">LN(2)/1224</f>
        <v>0.000566296716143746</v>
      </c>
      <c r="I2383" s="1" t="n">
        <f aca="false">EXP(H2383*E2383)*H2383*(F2383-E2383)/(1-EXP(-(F2383-E2383)*H2383))</f>
        <v>6.20897778031452</v>
      </c>
      <c r="J2383" s="1" t="n">
        <f aca="false">0.5*(E2383+F2383)</f>
        <v>3224.4515</v>
      </c>
      <c r="K2383" s="1" t="n">
        <f aca="false">I2383*G2383</f>
        <v>277441.963135574</v>
      </c>
      <c r="L2383" s="1" t="n">
        <f aca="false">J2383/60</f>
        <v>53.7408583333333</v>
      </c>
      <c r="M2383" s="1" t="n">
        <f aca="false">K2383</f>
        <v>277441.963135574</v>
      </c>
    </row>
    <row r="2384" customFormat="false" ht="12.75" hidden="false" customHeight="false" outlineLevel="0" collapsed="false">
      <c r="A2384" s="1" t="n">
        <v>1914539</v>
      </c>
      <c r="B2384" s="1" t="n">
        <v>6720</v>
      </c>
      <c r="C2384" s="1" t="n">
        <v>51251</v>
      </c>
      <c r="D2384" s="1" t="n">
        <v>3226404</v>
      </c>
      <c r="E2384" s="1" t="n">
        <f aca="false">D2383*0.001</f>
        <v>3225.094</v>
      </c>
      <c r="F2384" s="1" t="n">
        <f aca="false">D2384*0.001</f>
        <v>3226.404</v>
      </c>
      <c r="G2384" s="1" t="n">
        <f aca="false">C2384-B2384</f>
        <v>44531</v>
      </c>
      <c r="H2384" s="1" t="n">
        <f aca="false">LN(2)/1224</f>
        <v>0.000566296716143746</v>
      </c>
      <c r="I2384" s="1" t="n">
        <f aca="false">EXP(H2384*E2384)*H2384*(F2384-E2384)/(1-EXP(-(F2384-E2384)*H2384))</f>
        <v>6.21354162194756</v>
      </c>
      <c r="J2384" s="1" t="n">
        <f aca="false">0.5*(E2384+F2384)</f>
        <v>3225.749</v>
      </c>
      <c r="K2384" s="1" t="n">
        <f aca="false">I2384*G2384</f>
        <v>276695.221966947</v>
      </c>
      <c r="L2384" s="1" t="n">
        <f aca="false">J2384/60</f>
        <v>53.7624833333333</v>
      </c>
      <c r="M2384" s="1" t="n">
        <f aca="false">K2384</f>
        <v>276695.221966947</v>
      </c>
    </row>
    <row r="2385" customFormat="false" ht="12.75" hidden="false" customHeight="false" outlineLevel="0" collapsed="false">
      <c r="A2385" s="1" t="n">
        <v>1911743</v>
      </c>
      <c r="B2385" s="1" t="n">
        <v>6674</v>
      </c>
      <c r="C2385" s="1" t="n">
        <v>51225</v>
      </c>
      <c r="D2385" s="1" t="n">
        <v>3227875</v>
      </c>
      <c r="E2385" s="1" t="n">
        <f aca="false">D2384*0.001</f>
        <v>3226.404</v>
      </c>
      <c r="F2385" s="1" t="n">
        <f aca="false">D2385*0.001</f>
        <v>3227.875</v>
      </c>
      <c r="G2385" s="1" t="n">
        <f aca="false">C2385-B2385</f>
        <v>44551</v>
      </c>
      <c r="H2385" s="1" t="n">
        <f aca="false">LN(2)/1224</f>
        <v>0.000566296716143746</v>
      </c>
      <c r="I2385" s="1" t="n">
        <f aca="false">EXP(H2385*E2385)*H2385*(F2385-E2385)/(1-EXP(-(F2385-E2385)*H2385))</f>
        <v>6.21843627539251</v>
      </c>
      <c r="J2385" s="1" t="n">
        <f aca="false">0.5*(E2385+F2385)</f>
        <v>3227.1395</v>
      </c>
      <c r="K2385" s="1" t="n">
        <f aca="false">I2385*G2385</f>
        <v>277037.554505012</v>
      </c>
      <c r="L2385" s="1" t="n">
        <f aca="false">J2385/60</f>
        <v>53.7856583333333</v>
      </c>
      <c r="M2385" s="1" t="n">
        <f aca="false">K2385</f>
        <v>277037.554505012</v>
      </c>
    </row>
    <row r="2386" customFormat="false" ht="12.75" hidden="false" customHeight="false" outlineLevel="0" collapsed="false">
      <c r="A2386" s="1" t="n">
        <v>1910167</v>
      </c>
      <c r="B2386" s="1" t="n">
        <v>6852</v>
      </c>
      <c r="C2386" s="1" t="n">
        <v>51523</v>
      </c>
      <c r="D2386" s="1" t="n">
        <v>3229158</v>
      </c>
      <c r="E2386" s="1" t="n">
        <f aca="false">D2385*0.001</f>
        <v>3227.875</v>
      </c>
      <c r="F2386" s="1" t="n">
        <f aca="false">D2386*0.001</f>
        <v>3229.158</v>
      </c>
      <c r="G2386" s="1" t="n">
        <f aca="false">C2386-B2386</f>
        <v>44671</v>
      </c>
      <c r="H2386" s="1" t="n">
        <f aca="false">LN(2)/1224</f>
        <v>0.000566296716143746</v>
      </c>
      <c r="I2386" s="1" t="n">
        <f aca="false">EXP(H2386*E2386)*H2386*(F2386-E2386)/(1-EXP(-(F2386-E2386)*H2386))</f>
        <v>6.22328728758965</v>
      </c>
      <c r="J2386" s="1" t="n">
        <f aca="false">0.5*(E2386+F2386)</f>
        <v>3228.5165</v>
      </c>
      <c r="K2386" s="1" t="n">
        <f aca="false">I2386*G2386</f>
        <v>278000.466423917</v>
      </c>
      <c r="L2386" s="1" t="n">
        <f aca="false">J2386/60</f>
        <v>53.8086083333333</v>
      </c>
      <c r="M2386" s="1" t="n">
        <f aca="false">K2386</f>
        <v>278000.466423917</v>
      </c>
    </row>
    <row r="2387" customFormat="false" ht="12.75" hidden="false" customHeight="false" outlineLevel="0" collapsed="false">
      <c r="A2387" s="1" t="n">
        <v>1908597</v>
      </c>
      <c r="B2387" s="1" t="n">
        <v>6654</v>
      </c>
      <c r="C2387" s="1" t="n">
        <v>51011</v>
      </c>
      <c r="D2387" s="1" t="n">
        <v>3230479</v>
      </c>
      <c r="E2387" s="1" t="n">
        <f aca="false">D2386*0.001</f>
        <v>3229.158</v>
      </c>
      <c r="F2387" s="1" t="n">
        <f aca="false">D2387*0.001</f>
        <v>3230.479</v>
      </c>
      <c r="G2387" s="1" t="n">
        <f aca="false">C2387-B2387</f>
        <v>44357</v>
      </c>
      <c r="H2387" s="1" t="n">
        <f aca="false">LN(2)/1224</f>
        <v>0.000566296716143746</v>
      </c>
      <c r="I2387" s="1" t="n">
        <f aca="false">EXP(H2387*E2387)*H2387*(F2387-E2387)/(1-EXP(-(F2387-E2387)*H2387))</f>
        <v>6.22787751513471</v>
      </c>
      <c r="J2387" s="1" t="n">
        <f aca="false">0.5*(E2387+F2387)</f>
        <v>3229.8185</v>
      </c>
      <c r="K2387" s="1" t="n">
        <f aca="false">I2387*G2387</f>
        <v>276249.96293883</v>
      </c>
      <c r="L2387" s="1" t="n">
        <f aca="false">J2387/60</f>
        <v>53.8303083333333</v>
      </c>
      <c r="M2387" s="1" t="n">
        <f aca="false">K2387</f>
        <v>276249.96293883</v>
      </c>
    </row>
    <row r="2388" customFormat="false" ht="12.75" hidden="false" customHeight="false" outlineLevel="0" collapsed="false">
      <c r="A2388" s="1" t="n">
        <v>1908721</v>
      </c>
      <c r="B2388" s="1" t="n">
        <v>6639</v>
      </c>
      <c r="C2388" s="1" t="n">
        <v>51100</v>
      </c>
      <c r="D2388" s="1" t="n">
        <v>3231955</v>
      </c>
      <c r="E2388" s="1" t="n">
        <f aca="false">D2387*0.001</f>
        <v>3230.479</v>
      </c>
      <c r="F2388" s="1" t="n">
        <f aca="false">D2388*0.001</f>
        <v>3231.955</v>
      </c>
      <c r="G2388" s="1" t="n">
        <f aca="false">C2388-B2388</f>
        <v>44461</v>
      </c>
      <c r="H2388" s="1" t="n">
        <f aca="false">LN(2)/1224</f>
        <v>0.000566296716143746</v>
      </c>
      <c r="I2388" s="1" t="n">
        <f aca="false">EXP(H2388*E2388)*H2388*(F2388-E2388)/(1-EXP(-(F2388-E2388)*H2388))</f>
        <v>6.23281169961754</v>
      </c>
      <c r="J2388" s="1" t="n">
        <f aca="false">0.5*(E2388+F2388)</f>
        <v>3231.217</v>
      </c>
      <c r="K2388" s="1" t="n">
        <f aca="false">I2388*G2388</f>
        <v>277117.040976696</v>
      </c>
      <c r="L2388" s="1" t="n">
        <f aca="false">J2388/60</f>
        <v>53.8536166666667</v>
      </c>
      <c r="M2388" s="1" t="n">
        <f aca="false">K2388</f>
        <v>277117.040976696</v>
      </c>
    </row>
    <row r="2389" customFormat="false" ht="12.75" hidden="false" customHeight="false" outlineLevel="0" collapsed="false">
      <c r="A2389" s="1" t="n">
        <v>1906040</v>
      </c>
      <c r="B2389" s="1" t="n">
        <v>6742</v>
      </c>
      <c r="C2389" s="1" t="n">
        <v>50939</v>
      </c>
      <c r="D2389" s="1" t="n">
        <v>3233225</v>
      </c>
      <c r="E2389" s="1" t="n">
        <f aca="false">D2388*0.001</f>
        <v>3231.955</v>
      </c>
      <c r="F2389" s="1" t="n">
        <f aca="false">D2389*0.001</f>
        <v>3233.225</v>
      </c>
      <c r="G2389" s="1" t="n">
        <f aca="false">C2389-B2389</f>
        <v>44197</v>
      </c>
      <c r="H2389" s="1" t="n">
        <f aca="false">LN(2)/1224</f>
        <v>0.000566296716143746</v>
      </c>
      <c r="I2389" s="1" t="n">
        <f aca="false">EXP(H2389*E2389)*H2389*(F2389-E2389)/(1-EXP(-(F2389-E2389)*H2389))</f>
        <v>6.23765980061943</v>
      </c>
      <c r="J2389" s="1" t="n">
        <f aca="false">0.5*(E2389+F2389)</f>
        <v>3232.59</v>
      </c>
      <c r="K2389" s="1" t="n">
        <f aca="false">I2389*G2389</f>
        <v>275685.850207977</v>
      </c>
      <c r="L2389" s="1" t="n">
        <f aca="false">J2389/60</f>
        <v>53.8765</v>
      </c>
      <c r="M2389" s="1" t="n">
        <f aca="false">K2389</f>
        <v>275685.850207977</v>
      </c>
    </row>
    <row r="2390" customFormat="false" ht="12.75" hidden="false" customHeight="false" outlineLevel="0" collapsed="false">
      <c r="A2390" s="1" t="n">
        <v>1901637</v>
      </c>
      <c r="B2390" s="1" t="n">
        <v>6578</v>
      </c>
      <c r="C2390" s="1" t="n">
        <v>50950</v>
      </c>
      <c r="D2390" s="1" t="n">
        <v>3234534</v>
      </c>
      <c r="E2390" s="1" t="n">
        <f aca="false">D2389*0.001</f>
        <v>3233.225</v>
      </c>
      <c r="F2390" s="1" t="n">
        <f aca="false">D2390*0.001</f>
        <v>3234.534</v>
      </c>
      <c r="G2390" s="1" t="n">
        <f aca="false">C2390-B2390</f>
        <v>44372</v>
      </c>
      <c r="H2390" s="1" t="n">
        <f aca="false">LN(2)/1224</f>
        <v>0.000566296716143746</v>
      </c>
      <c r="I2390" s="1" t="n">
        <f aca="false">EXP(H2390*E2390)*H2390*(F2390-E2390)/(1-EXP(-(F2390-E2390)*H2390))</f>
        <v>6.24221644204463</v>
      </c>
      <c r="J2390" s="1" t="n">
        <f aca="false">0.5*(E2390+F2390)</f>
        <v>3233.8795</v>
      </c>
      <c r="K2390" s="1" t="n">
        <f aca="false">I2390*G2390</f>
        <v>276979.627966404</v>
      </c>
      <c r="L2390" s="1" t="n">
        <f aca="false">J2390/60</f>
        <v>53.8979916666667</v>
      </c>
      <c r="M2390" s="1" t="n">
        <f aca="false">K2390</f>
        <v>276979.627966404</v>
      </c>
    </row>
    <row r="2391" customFormat="false" ht="12.75" hidden="false" customHeight="false" outlineLevel="0" collapsed="false">
      <c r="A2391" s="1" t="n">
        <v>1901296</v>
      </c>
      <c r="B2391" s="1" t="n">
        <v>6621</v>
      </c>
      <c r="C2391" s="1" t="n">
        <v>50842</v>
      </c>
      <c r="D2391" s="1" t="n">
        <v>3236000</v>
      </c>
      <c r="E2391" s="1" t="n">
        <f aca="false">D2390*0.001</f>
        <v>3234.534</v>
      </c>
      <c r="F2391" s="1" t="n">
        <f aca="false">D2391*0.001</f>
        <v>3236</v>
      </c>
      <c r="G2391" s="1" t="n">
        <f aca="false">C2391-B2391</f>
        <v>44221</v>
      </c>
      <c r="H2391" s="1" t="n">
        <f aca="false">LN(2)/1224</f>
        <v>0.000566296716143746</v>
      </c>
      <c r="I2391" s="1" t="n">
        <f aca="false">EXP(H2391*E2391)*H2391*(F2391-E2391)/(1-EXP(-(F2391-E2391)*H2391))</f>
        <v>6.24712307160632</v>
      </c>
      <c r="J2391" s="1" t="n">
        <f aca="false">0.5*(E2391+F2391)</f>
        <v>3235.267</v>
      </c>
      <c r="K2391" s="1" t="n">
        <f aca="false">I2391*G2391</f>
        <v>276254.029349503</v>
      </c>
      <c r="L2391" s="1" t="n">
        <f aca="false">J2391/60</f>
        <v>53.9211166666667</v>
      </c>
      <c r="M2391" s="1" t="n">
        <f aca="false">K2391</f>
        <v>276254.029349503</v>
      </c>
    </row>
    <row r="2392" customFormat="false" ht="12.75" hidden="false" customHeight="false" outlineLevel="0" collapsed="false">
      <c r="A2392" s="1" t="n">
        <v>1901472</v>
      </c>
      <c r="B2392" s="1" t="n">
        <v>6715</v>
      </c>
      <c r="C2392" s="1" t="n">
        <v>51076</v>
      </c>
      <c r="D2392" s="1" t="n">
        <v>3237289</v>
      </c>
      <c r="E2392" s="1" t="n">
        <f aca="false">D2391*0.001</f>
        <v>3236</v>
      </c>
      <c r="F2392" s="1" t="n">
        <f aca="false">D2392*0.001</f>
        <v>3237.289</v>
      </c>
      <c r="G2392" s="1" t="n">
        <f aca="false">C2392-B2392</f>
        <v>44361</v>
      </c>
      <c r="H2392" s="1" t="n">
        <f aca="false">LN(2)/1224</f>
        <v>0.000566296716143746</v>
      </c>
      <c r="I2392" s="1" t="n">
        <f aca="false">EXP(H2392*E2392)*H2392*(F2392-E2392)/(1-EXP(-(F2392-E2392)*H2392))</f>
        <v>6.25199823014679</v>
      </c>
      <c r="J2392" s="1" t="n">
        <f aca="false">0.5*(E2392+F2392)</f>
        <v>3236.6445</v>
      </c>
      <c r="K2392" s="1" t="n">
        <f aca="false">I2392*G2392</f>
        <v>277344.893487542</v>
      </c>
      <c r="L2392" s="1" t="n">
        <f aca="false">J2392/60</f>
        <v>53.944075</v>
      </c>
      <c r="M2392" s="1" t="n">
        <f aca="false">K2392</f>
        <v>277344.893487542</v>
      </c>
    </row>
    <row r="2393" customFormat="false" ht="12.75" hidden="false" customHeight="false" outlineLevel="0" collapsed="false">
      <c r="A2393" s="1" t="n">
        <v>1903246</v>
      </c>
      <c r="B2393" s="1" t="n">
        <v>6618</v>
      </c>
      <c r="C2393" s="1" t="n">
        <v>50696</v>
      </c>
      <c r="D2393" s="1" t="n">
        <v>3238599</v>
      </c>
      <c r="E2393" s="1" t="n">
        <f aca="false">D2392*0.001</f>
        <v>3237.289</v>
      </c>
      <c r="F2393" s="1" t="n">
        <f aca="false">D2393*0.001</f>
        <v>3238.599</v>
      </c>
      <c r="G2393" s="1" t="n">
        <f aca="false">C2393-B2393</f>
        <v>44078</v>
      </c>
      <c r="H2393" s="1" t="n">
        <f aca="false">LN(2)/1224</f>
        <v>0.000566296716143746</v>
      </c>
      <c r="I2393" s="1" t="n">
        <f aca="false">EXP(H2393*E2393)*H2393*(F2393-E2393)/(1-EXP(-(F2393-E2393)*H2393))</f>
        <v>6.25660078053556</v>
      </c>
      <c r="J2393" s="1" t="n">
        <f aca="false">0.5*(E2393+F2393)</f>
        <v>3237.944</v>
      </c>
      <c r="K2393" s="1" t="n">
        <f aca="false">I2393*G2393</f>
        <v>275778.449204446</v>
      </c>
      <c r="L2393" s="1" t="n">
        <f aca="false">J2393/60</f>
        <v>53.9657333333333</v>
      </c>
      <c r="M2393" s="1" t="n">
        <f aca="false">K2393</f>
        <v>275778.449204446</v>
      </c>
    </row>
    <row r="2394" customFormat="false" ht="12.75" hidden="false" customHeight="false" outlineLevel="0" collapsed="false">
      <c r="A2394" s="1" t="n">
        <v>1904995</v>
      </c>
      <c r="B2394" s="1" t="n">
        <v>6528</v>
      </c>
      <c r="C2394" s="1" t="n">
        <v>50523</v>
      </c>
      <c r="D2394" s="1" t="n">
        <v>3240065</v>
      </c>
      <c r="E2394" s="1" t="n">
        <f aca="false">D2393*0.001</f>
        <v>3238.599</v>
      </c>
      <c r="F2394" s="1" t="n">
        <f aca="false">D2394*0.001</f>
        <v>3240.065</v>
      </c>
      <c r="G2394" s="1" t="n">
        <f aca="false">C2394-B2394</f>
        <v>43995</v>
      </c>
      <c r="H2394" s="1" t="n">
        <f aca="false">LN(2)/1224</f>
        <v>0.000566296716143746</v>
      </c>
      <c r="I2394" s="1" t="n">
        <f aca="false">EXP(H2394*E2394)*H2394*(F2394-E2394)/(1-EXP(-(F2394-E2394)*H2394))</f>
        <v>6.26152048991564</v>
      </c>
      <c r="J2394" s="1" t="n">
        <f aca="false">0.5*(E2394+F2394)</f>
        <v>3239.332</v>
      </c>
      <c r="K2394" s="1" t="n">
        <f aca="false">I2394*G2394</f>
        <v>275475.593953839</v>
      </c>
      <c r="L2394" s="1" t="n">
        <f aca="false">J2394/60</f>
        <v>53.9888666666667</v>
      </c>
      <c r="M2394" s="1" t="n">
        <f aca="false">K2394</f>
        <v>275475.593953839</v>
      </c>
    </row>
    <row r="2395" customFormat="false" ht="12.75" hidden="false" customHeight="false" outlineLevel="0" collapsed="false">
      <c r="A2395" s="1" t="n">
        <v>1901336</v>
      </c>
      <c r="B2395" s="1" t="n">
        <v>6823</v>
      </c>
      <c r="C2395" s="1" t="n">
        <v>50973</v>
      </c>
      <c r="D2395" s="1" t="n">
        <v>3241354</v>
      </c>
      <c r="E2395" s="1" t="n">
        <f aca="false">D2394*0.001</f>
        <v>3240.065</v>
      </c>
      <c r="F2395" s="1" t="n">
        <f aca="false">D2395*0.001</f>
        <v>3241.354</v>
      </c>
      <c r="G2395" s="1" t="n">
        <f aca="false">C2395-B2395</f>
        <v>44150</v>
      </c>
      <c r="H2395" s="1" t="n">
        <f aca="false">LN(2)/1224</f>
        <v>0.000566296716143746</v>
      </c>
      <c r="I2395" s="1" t="n">
        <f aca="false">EXP(H2395*E2395)*H2395*(F2395-E2395)/(1-EXP(-(F2395-E2395)*H2395))</f>
        <v>6.26640688397941</v>
      </c>
      <c r="J2395" s="1" t="n">
        <f aca="false">0.5*(E2395+F2395)</f>
        <v>3240.7095</v>
      </c>
      <c r="K2395" s="1" t="n">
        <f aca="false">I2395*G2395</f>
        <v>276661.863927691</v>
      </c>
      <c r="L2395" s="1" t="n">
        <f aca="false">J2395/60</f>
        <v>54.011825</v>
      </c>
      <c r="M2395" s="1" t="n">
        <f aca="false">K2395</f>
        <v>276661.863927691</v>
      </c>
    </row>
    <row r="2396" customFormat="false" ht="12.75" hidden="false" customHeight="false" outlineLevel="0" collapsed="false">
      <c r="A2396" s="1" t="n">
        <v>1893105</v>
      </c>
      <c r="B2396" s="1" t="n">
        <v>6573</v>
      </c>
      <c r="C2396" s="1" t="n">
        <v>50610</v>
      </c>
      <c r="D2396" s="1" t="n">
        <v>3242695</v>
      </c>
      <c r="E2396" s="1" t="n">
        <f aca="false">D2395*0.001</f>
        <v>3241.354</v>
      </c>
      <c r="F2396" s="1" t="n">
        <f aca="false">D2396*0.001</f>
        <v>3242.695</v>
      </c>
      <c r="G2396" s="1" t="n">
        <f aca="false">C2396-B2396</f>
        <v>44037</v>
      </c>
      <c r="H2396" s="1" t="n">
        <f aca="false">LN(2)/1224</f>
        <v>0.000566296716143746</v>
      </c>
      <c r="I2396" s="1" t="n">
        <f aca="false">EXP(H2396*E2396)*H2396*(F2396-E2396)/(1-EXP(-(F2396-E2396)*H2396))</f>
        <v>6.27107507948157</v>
      </c>
      <c r="J2396" s="1" t="n">
        <f aca="false">0.5*(E2396+F2396)</f>
        <v>3242.0245</v>
      </c>
      <c r="K2396" s="1" t="n">
        <f aca="false">I2396*G2396</f>
        <v>276159.33327513</v>
      </c>
      <c r="L2396" s="1" t="n">
        <f aca="false">J2396/60</f>
        <v>54.0337416666667</v>
      </c>
      <c r="M2396" s="1" t="n">
        <f aca="false">K2396</f>
        <v>276159.33327513</v>
      </c>
    </row>
    <row r="2397" customFormat="false" ht="12.75" hidden="false" customHeight="false" outlineLevel="0" collapsed="false">
      <c r="A2397" s="1" t="n">
        <v>1889212</v>
      </c>
      <c r="B2397" s="1" t="n">
        <v>6617</v>
      </c>
      <c r="C2397" s="1" t="n">
        <v>50754</v>
      </c>
      <c r="D2397" s="1" t="n">
        <v>3244133</v>
      </c>
      <c r="E2397" s="1" t="n">
        <f aca="false">D2396*0.001</f>
        <v>3242.695</v>
      </c>
      <c r="F2397" s="1" t="n">
        <f aca="false">D2397*0.001</f>
        <v>3244.133</v>
      </c>
      <c r="G2397" s="1" t="n">
        <f aca="false">C2397-B2397</f>
        <v>44137</v>
      </c>
      <c r="H2397" s="1" t="n">
        <f aca="false">LN(2)/1224</f>
        <v>0.000566296716143746</v>
      </c>
      <c r="I2397" s="1" t="n">
        <f aca="false">EXP(H2397*E2397)*H2397*(F2397-E2397)/(1-EXP(-(F2397-E2397)*H2397))</f>
        <v>6.2760115151712</v>
      </c>
      <c r="J2397" s="1" t="n">
        <f aca="false">0.5*(E2397+F2397)</f>
        <v>3243.414</v>
      </c>
      <c r="K2397" s="1" t="n">
        <f aca="false">I2397*G2397</f>
        <v>277004.320245111</v>
      </c>
      <c r="L2397" s="1" t="n">
        <f aca="false">J2397/60</f>
        <v>54.0569</v>
      </c>
      <c r="M2397" s="1" t="n">
        <f aca="false">K2397</f>
        <v>277004.320245111</v>
      </c>
    </row>
    <row r="2398" customFormat="false" ht="12.75" hidden="false" customHeight="false" outlineLevel="0" collapsed="false">
      <c r="A2398" s="1" t="n">
        <v>1891676</v>
      </c>
      <c r="B2398" s="1" t="n">
        <v>6829</v>
      </c>
      <c r="C2398" s="1" t="n">
        <v>50811</v>
      </c>
      <c r="D2398" s="1" t="n">
        <v>3245421</v>
      </c>
      <c r="E2398" s="1" t="n">
        <f aca="false">D2397*0.001</f>
        <v>3244.133</v>
      </c>
      <c r="F2398" s="1" t="n">
        <f aca="false">D2398*0.001</f>
        <v>3245.421</v>
      </c>
      <c r="G2398" s="1" t="n">
        <f aca="false">C2398-B2398</f>
        <v>43982</v>
      </c>
      <c r="H2398" s="1" t="n">
        <f aca="false">LN(2)/1224</f>
        <v>0.000566296716143746</v>
      </c>
      <c r="I2398" s="1" t="n">
        <f aca="false">EXP(H2398*E2398)*H2398*(F2398-E2398)/(1-EXP(-(F2398-E2398)*H2398))</f>
        <v>6.28085763696675</v>
      </c>
      <c r="J2398" s="1" t="n">
        <f aca="false">0.5*(E2398+F2398)</f>
        <v>3244.777</v>
      </c>
      <c r="K2398" s="1" t="n">
        <f aca="false">I2398*G2398</f>
        <v>276244.680589072</v>
      </c>
      <c r="L2398" s="1" t="n">
        <f aca="false">J2398/60</f>
        <v>54.0796166666667</v>
      </c>
      <c r="M2398" s="1" t="n">
        <f aca="false">K2398</f>
        <v>276244.680589072</v>
      </c>
    </row>
    <row r="2399" customFormat="false" ht="12.75" hidden="false" customHeight="false" outlineLevel="0" collapsed="false">
      <c r="A2399" s="1" t="n">
        <v>1896272</v>
      </c>
      <c r="B2399" s="1" t="n">
        <v>6647</v>
      </c>
      <c r="C2399" s="1" t="n">
        <v>50536</v>
      </c>
      <c r="D2399" s="1" t="n">
        <v>3246729</v>
      </c>
      <c r="E2399" s="1" t="n">
        <f aca="false">D2398*0.001</f>
        <v>3245.421</v>
      </c>
      <c r="F2399" s="1" t="n">
        <f aca="false">D2399*0.001</f>
        <v>3246.729</v>
      </c>
      <c r="G2399" s="1" t="n">
        <f aca="false">C2399-B2399</f>
        <v>43889</v>
      </c>
      <c r="H2399" s="1" t="n">
        <f aca="false">LN(2)/1224</f>
        <v>0.000566296716143746</v>
      </c>
      <c r="I2399" s="1" t="n">
        <f aca="false">EXP(H2399*E2399)*H2399*(F2399-E2399)/(1-EXP(-(F2399-E2399)*H2399))</f>
        <v>6.28547609391745</v>
      </c>
      <c r="J2399" s="1" t="n">
        <f aca="false">0.5*(E2399+F2399)</f>
        <v>3246.075</v>
      </c>
      <c r="K2399" s="1" t="n">
        <f aca="false">I2399*G2399</f>
        <v>275863.260285943</v>
      </c>
      <c r="L2399" s="1" t="n">
        <f aca="false">J2399/60</f>
        <v>54.10125</v>
      </c>
      <c r="M2399" s="1" t="n">
        <f aca="false">K2399</f>
        <v>275863.260285943</v>
      </c>
    </row>
    <row r="2400" customFormat="false" ht="12.75" hidden="false" customHeight="false" outlineLevel="0" collapsed="false">
      <c r="A2400" s="1" t="n">
        <v>1896130</v>
      </c>
      <c r="B2400" s="1" t="n">
        <v>6595</v>
      </c>
      <c r="C2400" s="1" t="n">
        <v>50293</v>
      </c>
      <c r="D2400" s="1" t="n">
        <v>3248188</v>
      </c>
      <c r="E2400" s="1" t="n">
        <f aca="false">D2399*0.001</f>
        <v>3246.729</v>
      </c>
      <c r="F2400" s="1" t="n">
        <f aca="false">D2400*0.001</f>
        <v>3248.188</v>
      </c>
      <c r="G2400" s="1" t="n">
        <f aca="false">C2400-B2400</f>
        <v>43698</v>
      </c>
      <c r="H2400" s="1" t="n">
        <f aca="false">LN(2)/1224</f>
        <v>0.000566296716143746</v>
      </c>
      <c r="I2400" s="1" t="n">
        <f aca="false">EXP(H2400*E2400)*H2400*(F2400-E2400)/(1-EXP(-(F2400-E2400)*H2400))</f>
        <v>6.2904024798281</v>
      </c>
      <c r="J2400" s="1" t="n">
        <f aca="false">0.5*(E2400+F2400)</f>
        <v>3247.4585</v>
      </c>
      <c r="K2400" s="1" t="n">
        <f aca="false">I2400*G2400</f>
        <v>274878.007563528</v>
      </c>
      <c r="L2400" s="1" t="n">
        <f aca="false">J2400/60</f>
        <v>54.1243083333333</v>
      </c>
      <c r="M2400" s="1" t="n">
        <f aca="false">K2400</f>
        <v>274878.007563528</v>
      </c>
    </row>
    <row r="2401" customFormat="false" ht="12.75" hidden="false" customHeight="false" outlineLevel="0" collapsed="false">
      <c r="A2401" s="1" t="n">
        <v>1891575</v>
      </c>
      <c r="B2401" s="1" t="n">
        <v>6483</v>
      </c>
      <c r="C2401" s="1" t="n">
        <v>50063</v>
      </c>
      <c r="D2401" s="1" t="n">
        <v>3249485</v>
      </c>
      <c r="E2401" s="1" t="n">
        <f aca="false">D2400*0.001</f>
        <v>3248.188</v>
      </c>
      <c r="F2401" s="1" t="n">
        <f aca="false">D2401*0.001</f>
        <v>3249.485</v>
      </c>
      <c r="G2401" s="1" t="n">
        <f aca="false">C2401-B2401</f>
        <v>43580</v>
      </c>
      <c r="H2401" s="1" t="n">
        <f aca="false">LN(2)/1224</f>
        <v>0.000566296716143746</v>
      </c>
      <c r="I2401" s="1" t="n">
        <f aca="false">EXP(H2401*E2401)*H2401*(F2401-E2401)/(1-EXP(-(F2401-E2401)*H2401))</f>
        <v>6.29531319199602</v>
      </c>
      <c r="J2401" s="1" t="n">
        <f aca="false">0.5*(E2401+F2401)</f>
        <v>3248.8365</v>
      </c>
      <c r="K2401" s="1" t="n">
        <f aca="false">I2401*G2401</f>
        <v>274349.748907187</v>
      </c>
      <c r="L2401" s="1" t="n">
        <f aca="false">J2401/60</f>
        <v>54.147275</v>
      </c>
      <c r="M2401" s="1" t="n">
        <f aca="false">K2401</f>
        <v>274349.748907187</v>
      </c>
    </row>
    <row r="2402" customFormat="false" ht="12.75" hidden="false" customHeight="false" outlineLevel="0" collapsed="false">
      <c r="A2402" s="1" t="n">
        <v>1889701</v>
      </c>
      <c r="B2402" s="1" t="n">
        <v>6413</v>
      </c>
      <c r="C2402" s="1" t="n">
        <v>50911</v>
      </c>
      <c r="D2402" s="1" t="n">
        <v>3250794</v>
      </c>
      <c r="E2402" s="1" t="n">
        <f aca="false">D2401*0.001</f>
        <v>3249.485</v>
      </c>
      <c r="F2402" s="1" t="n">
        <f aca="false">D2402*0.001</f>
        <v>3250.794</v>
      </c>
      <c r="G2402" s="1" t="n">
        <f aca="false">C2402-B2402</f>
        <v>44498</v>
      </c>
      <c r="H2402" s="1" t="n">
        <f aca="false">LN(2)/1224</f>
        <v>0.000566296716143746</v>
      </c>
      <c r="I2402" s="1" t="n">
        <f aca="false">EXP(H2402*E2402)*H2402*(F2402-E2402)/(1-EXP(-(F2402-E2402)*H2402))</f>
        <v>6.29996011839087</v>
      </c>
      <c r="J2402" s="1" t="n">
        <f aca="false">0.5*(E2402+F2402)</f>
        <v>3250.1395</v>
      </c>
      <c r="K2402" s="1" t="n">
        <f aca="false">I2402*G2402</f>
        <v>280335.625348157</v>
      </c>
      <c r="L2402" s="1" t="n">
        <f aca="false">J2402/60</f>
        <v>54.1689916666667</v>
      </c>
      <c r="M2402" s="1" t="n">
        <f aca="false">K2402</f>
        <v>280335.625348157</v>
      </c>
    </row>
    <row r="2403" customFormat="false" ht="12.75" hidden="false" customHeight="false" outlineLevel="0" collapsed="false">
      <c r="A2403" s="1" t="n">
        <v>1888327</v>
      </c>
      <c r="B2403" s="1" t="n">
        <v>6629</v>
      </c>
      <c r="C2403" s="1" t="n">
        <v>50409</v>
      </c>
      <c r="D2403" s="1" t="n">
        <v>3252279</v>
      </c>
      <c r="E2403" s="1" t="n">
        <f aca="false">D2402*0.001</f>
        <v>3250.794</v>
      </c>
      <c r="F2403" s="1" t="n">
        <f aca="false">D2403*0.001</f>
        <v>3252.279</v>
      </c>
      <c r="G2403" s="1" t="n">
        <f aca="false">C2403-B2403</f>
        <v>43780</v>
      </c>
      <c r="H2403" s="1" t="n">
        <f aca="false">LN(2)/1224</f>
        <v>0.000566296716143746</v>
      </c>
      <c r="I2403" s="1" t="n">
        <f aca="false">EXP(H2403*E2403)*H2403*(F2403-E2403)/(1-EXP(-(F2403-E2403)*H2403))</f>
        <v>6.30494605142341</v>
      </c>
      <c r="J2403" s="1" t="n">
        <f aca="false">0.5*(E2403+F2403)</f>
        <v>3251.5365</v>
      </c>
      <c r="K2403" s="1" t="n">
        <f aca="false">I2403*G2403</f>
        <v>276030.538131317</v>
      </c>
      <c r="L2403" s="1" t="n">
        <f aca="false">J2403/60</f>
        <v>54.192275</v>
      </c>
      <c r="M2403" s="1" t="n">
        <f aca="false">K2403</f>
        <v>276030.538131317</v>
      </c>
    </row>
    <row r="2404" customFormat="false" ht="12.75" hidden="false" customHeight="false" outlineLevel="0" collapsed="false">
      <c r="A2404" s="1" t="n">
        <v>1888386</v>
      </c>
      <c r="B2404" s="1" t="n">
        <v>6528</v>
      </c>
      <c r="C2404" s="1" t="n">
        <v>50159</v>
      </c>
      <c r="D2404" s="1" t="n">
        <v>3253552</v>
      </c>
      <c r="E2404" s="1" t="n">
        <f aca="false">D2403*0.001</f>
        <v>3252.279</v>
      </c>
      <c r="F2404" s="1" t="n">
        <f aca="false">D2404*0.001</f>
        <v>3253.552</v>
      </c>
      <c r="G2404" s="1" t="n">
        <f aca="false">C2404-B2404</f>
        <v>43631</v>
      </c>
      <c r="H2404" s="1" t="n">
        <f aca="false">LN(2)/1224</f>
        <v>0.000566296716143746</v>
      </c>
      <c r="I2404" s="1" t="n">
        <f aca="false">EXP(H2404*E2404)*H2404*(F2404-E2404)/(1-EXP(-(F2404-E2404)*H2404))</f>
        <v>6.30987170219569</v>
      </c>
      <c r="J2404" s="1" t="n">
        <f aca="false">0.5*(E2404+F2404)</f>
        <v>3252.9155</v>
      </c>
      <c r="K2404" s="1" t="n">
        <f aca="false">I2404*G2404</f>
        <v>275306.0122385</v>
      </c>
      <c r="L2404" s="1" t="n">
        <f aca="false">J2404/60</f>
        <v>54.2152583333333</v>
      </c>
      <c r="M2404" s="1" t="n">
        <f aca="false">K2404</f>
        <v>275306.0122385</v>
      </c>
    </row>
    <row r="2405" customFormat="false" ht="12.75" hidden="false" customHeight="false" outlineLevel="0" collapsed="false">
      <c r="A2405" s="1" t="n">
        <v>1888989</v>
      </c>
      <c r="B2405" s="1" t="n">
        <v>6594</v>
      </c>
      <c r="C2405" s="1" t="n">
        <v>50145</v>
      </c>
      <c r="D2405" s="1" t="n">
        <v>3254870</v>
      </c>
      <c r="E2405" s="1" t="n">
        <f aca="false">D2404*0.001</f>
        <v>3253.552</v>
      </c>
      <c r="F2405" s="1" t="n">
        <f aca="false">D2405*0.001</f>
        <v>3254.87</v>
      </c>
      <c r="G2405" s="1" t="n">
        <f aca="false">C2405-B2405</f>
        <v>43551</v>
      </c>
      <c r="H2405" s="1" t="n">
        <f aca="false">LN(2)/1224</f>
        <v>0.000566296716143746</v>
      </c>
      <c r="I2405" s="1" t="n">
        <f aca="false">EXP(H2405*E2405)*H2405*(F2405-E2405)/(1-EXP(-(F2405-E2405)*H2405))</f>
        <v>6.31450254867767</v>
      </c>
      <c r="J2405" s="1" t="n">
        <f aca="false">0.5*(E2405+F2405)</f>
        <v>3254.211</v>
      </c>
      <c r="K2405" s="1" t="n">
        <f aca="false">I2405*G2405</f>
        <v>275002.900497461</v>
      </c>
      <c r="L2405" s="1" t="n">
        <f aca="false">J2405/60</f>
        <v>54.23685</v>
      </c>
      <c r="M2405" s="1" t="n">
        <f aca="false">K2405</f>
        <v>275002.900497461</v>
      </c>
    </row>
    <row r="2406" customFormat="false" ht="12.75" hidden="false" customHeight="false" outlineLevel="0" collapsed="false">
      <c r="A2406" s="1" t="n">
        <v>1888397</v>
      </c>
      <c r="B2406" s="1" t="n">
        <v>6601</v>
      </c>
      <c r="C2406" s="1" t="n">
        <v>50408</v>
      </c>
      <c r="D2406" s="1" t="n">
        <v>3256321</v>
      </c>
      <c r="E2406" s="1" t="n">
        <f aca="false">D2405*0.001</f>
        <v>3254.87</v>
      </c>
      <c r="F2406" s="1" t="n">
        <f aca="false">D2406*0.001</f>
        <v>3256.321</v>
      </c>
      <c r="G2406" s="1" t="n">
        <f aca="false">C2406-B2406</f>
        <v>43807</v>
      </c>
      <c r="H2406" s="1" t="n">
        <f aca="false">LN(2)/1224</f>
        <v>0.000566296716143746</v>
      </c>
      <c r="I2406" s="1" t="n">
        <f aca="false">EXP(H2406*E2406)*H2406*(F2406-E2406)/(1-EXP(-(F2406-E2406)*H2406))</f>
        <v>6.31945526760637</v>
      </c>
      <c r="J2406" s="1" t="n">
        <f aca="false">0.5*(E2406+F2406)</f>
        <v>3255.5955</v>
      </c>
      <c r="K2406" s="1" t="n">
        <f aca="false">I2406*G2406</f>
        <v>276836.376908032</v>
      </c>
      <c r="L2406" s="1" t="n">
        <f aca="false">J2406/60</f>
        <v>54.259925</v>
      </c>
      <c r="M2406" s="1" t="n">
        <f aca="false">K2406</f>
        <v>276836.376908032</v>
      </c>
    </row>
    <row r="2407" customFormat="false" ht="12.75" hidden="false" customHeight="false" outlineLevel="0" collapsed="false">
      <c r="A2407" s="1" t="n">
        <v>1885852</v>
      </c>
      <c r="B2407" s="1" t="n">
        <v>6508</v>
      </c>
      <c r="C2407" s="1" t="n">
        <v>50395</v>
      </c>
      <c r="D2407" s="1" t="n">
        <v>3257616</v>
      </c>
      <c r="E2407" s="1" t="n">
        <f aca="false">D2406*0.001</f>
        <v>3256.321</v>
      </c>
      <c r="F2407" s="1" t="n">
        <f aca="false">D2407*0.001</f>
        <v>3257.616</v>
      </c>
      <c r="G2407" s="1" t="n">
        <f aca="false">C2407-B2407</f>
        <v>43887</v>
      </c>
      <c r="H2407" s="1" t="n">
        <f aca="false">LN(2)/1224</f>
        <v>0.000566296716143746</v>
      </c>
      <c r="I2407" s="1" t="n">
        <f aca="false">EXP(H2407*E2407)*H2407*(F2407-E2407)/(1-EXP(-(F2407-E2407)*H2407))</f>
        <v>6.32437075143226</v>
      </c>
      <c r="J2407" s="1" t="n">
        <f aca="false">0.5*(E2407+F2407)</f>
        <v>3256.9685</v>
      </c>
      <c r="K2407" s="1" t="n">
        <f aca="false">I2407*G2407</f>
        <v>277557.659168108</v>
      </c>
      <c r="L2407" s="1" t="n">
        <f aca="false">J2407/60</f>
        <v>54.2828083333333</v>
      </c>
      <c r="M2407" s="1" t="n">
        <f aca="false">K2407</f>
        <v>277557.659168108</v>
      </c>
    </row>
    <row r="2408" customFormat="false" ht="12.75" hidden="false" customHeight="false" outlineLevel="0" collapsed="false">
      <c r="A2408" s="1" t="n">
        <v>1882596</v>
      </c>
      <c r="B2408" s="1" t="n">
        <v>6545</v>
      </c>
      <c r="C2408" s="1" t="n">
        <v>49913</v>
      </c>
      <c r="D2408" s="1" t="n">
        <v>3258934</v>
      </c>
      <c r="E2408" s="1" t="n">
        <f aca="false">D2407*0.001</f>
        <v>3257.616</v>
      </c>
      <c r="F2408" s="1" t="n">
        <f aca="false">D2408*0.001</f>
        <v>3258.934</v>
      </c>
      <c r="G2408" s="1" t="n">
        <f aca="false">C2408-B2408</f>
        <v>43368</v>
      </c>
      <c r="H2408" s="1" t="n">
        <f aca="false">LN(2)/1224</f>
        <v>0.000566296716143746</v>
      </c>
      <c r="I2408" s="1" t="n">
        <f aca="false">EXP(H2408*E2408)*H2408*(F2408-E2408)/(1-EXP(-(F2408-E2408)*H2408))</f>
        <v>6.32905166882725</v>
      </c>
      <c r="J2408" s="1" t="n">
        <f aca="false">0.5*(E2408+F2408)</f>
        <v>3258.275</v>
      </c>
      <c r="K2408" s="1" t="n">
        <f aca="false">I2408*G2408</f>
        <v>274478.3127737</v>
      </c>
      <c r="L2408" s="1" t="n">
        <f aca="false">J2408/60</f>
        <v>54.3045833333333</v>
      </c>
      <c r="M2408" s="1" t="n">
        <f aca="false">K2408</f>
        <v>274478.3127737</v>
      </c>
    </row>
    <row r="2409" customFormat="false" ht="12.75" hidden="false" customHeight="false" outlineLevel="0" collapsed="false">
      <c r="A2409" s="1" t="n">
        <v>1882153</v>
      </c>
      <c r="B2409" s="1" t="n">
        <v>6646</v>
      </c>
      <c r="C2409" s="1" t="n">
        <v>49735</v>
      </c>
      <c r="D2409" s="1" t="n">
        <v>3260387</v>
      </c>
      <c r="E2409" s="1" t="n">
        <f aca="false">D2408*0.001</f>
        <v>3258.934</v>
      </c>
      <c r="F2409" s="1" t="n">
        <f aca="false">D2409*0.001</f>
        <v>3260.387</v>
      </c>
      <c r="G2409" s="1" t="n">
        <f aca="false">C2409-B2409</f>
        <v>43089</v>
      </c>
      <c r="H2409" s="1" t="n">
        <f aca="false">LN(2)/1224</f>
        <v>0.000566296716143746</v>
      </c>
      <c r="I2409" s="1" t="n">
        <f aca="false">EXP(H2409*E2409)*H2409*(F2409-E2409)/(1-EXP(-(F2409-E2409)*H2409))</f>
        <v>6.33401938565878</v>
      </c>
      <c r="J2409" s="1" t="n">
        <f aca="false">0.5*(E2409+F2409)</f>
        <v>3259.6605</v>
      </c>
      <c r="K2409" s="1" t="n">
        <f aca="false">I2409*G2409</f>
        <v>272926.561308651</v>
      </c>
      <c r="L2409" s="1" t="n">
        <f aca="false">J2409/60</f>
        <v>54.327675</v>
      </c>
      <c r="M2409" s="1" t="n">
        <f aca="false">K2409</f>
        <v>272926.561308651</v>
      </c>
    </row>
    <row r="2410" customFormat="false" ht="12.75" hidden="false" customHeight="false" outlineLevel="0" collapsed="false">
      <c r="A2410" s="1" t="n">
        <v>1882064</v>
      </c>
      <c r="B2410" s="1" t="n">
        <v>6579</v>
      </c>
      <c r="C2410" s="1" t="n">
        <v>49506</v>
      </c>
      <c r="D2410" s="1" t="n">
        <v>3261681</v>
      </c>
      <c r="E2410" s="1" t="n">
        <f aca="false">D2409*0.001</f>
        <v>3260.387</v>
      </c>
      <c r="F2410" s="1" t="n">
        <f aca="false">D2410*0.001</f>
        <v>3261.681</v>
      </c>
      <c r="G2410" s="1" t="n">
        <f aca="false">C2410-B2410</f>
        <v>42927</v>
      </c>
      <c r="H2410" s="1" t="n">
        <f aca="false">LN(2)/1224</f>
        <v>0.000566296716143746</v>
      </c>
      <c r="I2410" s="1" t="n">
        <f aca="false">EXP(H2410*E2410)*H2410*(F2410-E2410)/(1-EXP(-(F2410-E2410)*H2410))</f>
        <v>6.33894799351667</v>
      </c>
      <c r="J2410" s="1" t="n">
        <f aca="false">0.5*(E2410+F2410)</f>
        <v>3261.034</v>
      </c>
      <c r="K2410" s="1" t="n">
        <f aca="false">I2410*G2410</f>
        <v>272112.02051769</v>
      </c>
      <c r="L2410" s="1" t="n">
        <f aca="false">J2410/60</f>
        <v>54.3505666666667</v>
      </c>
      <c r="M2410" s="1" t="n">
        <f aca="false">K2410</f>
        <v>272112.02051769</v>
      </c>
    </row>
    <row r="2411" customFormat="false" ht="12.75" hidden="false" customHeight="false" outlineLevel="0" collapsed="false">
      <c r="A2411" s="1" t="n">
        <v>1876507</v>
      </c>
      <c r="B2411" s="1" t="n">
        <v>6492</v>
      </c>
      <c r="C2411" s="1" t="n">
        <v>50126</v>
      </c>
      <c r="D2411" s="1" t="n">
        <v>3263021</v>
      </c>
      <c r="E2411" s="1" t="n">
        <f aca="false">D2410*0.001</f>
        <v>3261.681</v>
      </c>
      <c r="F2411" s="1" t="n">
        <f aca="false">D2411*0.001</f>
        <v>3263.021</v>
      </c>
      <c r="G2411" s="1" t="n">
        <f aca="false">C2411-B2411</f>
        <v>43634</v>
      </c>
      <c r="H2411" s="1" t="n">
        <f aca="false">LN(2)/1224</f>
        <v>0.000566296716143746</v>
      </c>
      <c r="I2411" s="1" t="n">
        <f aca="false">EXP(H2411*E2411)*H2411*(F2411-E2411)/(1-EXP(-(F2411-E2411)*H2411))</f>
        <v>6.34367741505703</v>
      </c>
      <c r="J2411" s="1" t="n">
        <f aca="false">0.5*(E2411+F2411)</f>
        <v>3262.351</v>
      </c>
      <c r="K2411" s="1" t="n">
        <f aca="false">I2411*G2411</f>
        <v>276800.020328598</v>
      </c>
      <c r="L2411" s="1" t="n">
        <f aca="false">J2411/60</f>
        <v>54.3725166666667</v>
      </c>
      <c r="M2411" s="1" t="n">
        <f aca="false">K2411</f>
        <v>276800.020328598</v>
      </c>
    </row>
    <row r="2412" customFormat="false" ht="12.75" hidden="false" customHeight="false" outlineLevel="0" collapsed="false">
      <c r="A2412" s="1" t="n">
        <v>1875190</v>
      </c>
      <c r="B2412" s="1" t="n">
        <v>6274</v>
      </c>
      <c r="C2412" s="1" t="n">
        <v>49820</v>
      </c>
      <c r="D2412" s="1" t="n">
        <v>3264454</v>
      </c>
      <c r="E2412" s="1" t="n">
        <f aca="false">D2411*0.001</f>
        <v>3263.021</v>
      </c>
      <c r="F2412" s="1" t="n">
        <f aca="false">D2412*0.001</f>
        <v>3264.454</v>
      </c>
      <c r="G2412" s="1" t="n">
        <f aca="false">C2412-B2412</f>
        <v>43546</v>
      </c>
      <c r="H2412" s="1" t="n">
        <f aca="false">LN(2)/1224</f>
        <v>0.000566296716143746</v>
      </c>
      <c r="I2412" s="1" t="n">
        <f aca="false">EXP(H2412*E2412)*H2412*(F2412-E2412)/(1-EXP(-(F2412-E2412)*H2412))</f>
        <v>6.34866021682083</v>
      </c>
      <c r="J2412" s="1" t="n">
        <f aca="false">0.5*(E2412+F2412)</f>
        <v>3263.7375</v>
      </c>
      <c r="K2412" s="1" t="n">
        <f aca="false">I2412*G2412</f>
        <v>276458.75780168</v>
      </c>
      <c r="L2412" s="1" t="n">
        <f aca="false">J2412/60</f>
        <v>54.395625</v>
      </c>
      <c r="M2412" s="1" t="n">
        <f aca="false">K2412</f>
        <v>276458.75780168</v>
      </c>
    </row>
    <row r="2413" customFormat="false" ht="12.75" hidden="false" customHeight="false" outlineLevel="0" collapsed="false">
      <c r="A2413" s="1" t="n">
        <v>1872104</v>
      </c>
      <c r="B2413" s="1" t="n">
        <v>6553</v>
      </c>
      <c r="C2413" s="1" t="n">
        <v>49846</v>
      </c>
      <c r="D2413" s="1" t="n">
        <v>3265740</v>
      </c>
      <c r="E2413" s="1" t="n">
        <f aca="false">D2412*0.001</f>
        <v>3264.454</v>
      </c>
      <c r="F2413" s="1" t="n">
        <f aca="false">D2413*0.001</f>
        <v>3265.74</v>
      </c>
      <c r="G2413" s="1" t="n">
        <f aca="false">C2413-B2413</f>
        <v>43293</v>
      </c>
      <c r="H2413" s="1" t="n">
        <f aca="false">LN(2)/1224</f>
        <v>0.000566296716143746</v>
      </c>
      <c r="I2413" s="1" t="n">
        <f aca="false">EXP(H2413*E2413)*H2413*(F2413-E2413)/(1-EXP(-(F2413-E2413)*H2413))</f>
        <v>6.3535498416875</v>
      </c>
      <c r="J2413" s="1" t="n">
        <f aca="false">0.5*(E2413+F2413)</f>
        <v>3265.097</v>
      </c>
      <c r="K2413" s="1" t="n">
        <f aca="false">I2413*G2413</f>
        <v>275064.233296177</v>
      </c>
      <c r="L2413" s="1" t="n">
        <f aca="false">J2413/60</f>
        <v>54.4182833333333</v>
      </c>
      <c r="M2413" s="1" t="n">
        <f aca="false">K2413</f>
        <v>275064.233296177</v>
      </c>
    </row>
    <row r="2414" customFormat="false" ht="12.75" hidden="false" customHeight="false" outlineLevel="0" collapsed="false">
      <c r="A2414" s="1" t="n">
        <v>1871411</v>
      </c>
      <c r="B2414" s="1" t="n">
        <v>6351</v>
      </c>
      <c r="C2414" s="1" t="n">
        <v>49481</v>
      </c>
      <c r="D2414" s="1" t="n">
        <v>3267054</v>
      </c>
      <c r="E2414" s="1" t="n">
        <f aca="false">D2413*0.001</f>
        <v>3265.74</v>
      </c>
      <c r="F2414" s="1" t="n">
        <f aca="false">D2414*0.001</f>
        <v>3267.054</v>
      </c>
      <c r="G2414" s="1" t="n">
        <f aca="false">C2414-B2414</f>
        <v>43130</v>
      </c>
      <c r="H2414" s="1" t="n">
        <f aca="false">LN(2)/1224</f>
        <v>0.000566296716143746</v>
      </c>
      <c r="I2414" s="1" t="n">
        <f aca="false">EXP(H2414*E2414)*H2414*(F2414-E2414)/(1-EXP(-(F2414-E2414)*H2414))</f>
        <v>6.35822895037497</v>
      </c>
      <c r="J2414" s="1" t="n">
        <f aca="false">0.5*(E2414+F2414)</f>
        <v>3266.397</v>
      </c>
      <c r="K2414" s="1" t="n">
        <f aca="false">I2414*G2414</f>
        <v>274230.414629672</v>
      </c>
      <c r="L2414" s="1" t="n">
        <f aca="false">J2414/60</f>
        <v>54.43995</v>
      </c>
      <c r="M2414" s="1" t="n">
        <f aca="false">K2414</f>
        <v>274230.414629672</v>
      </c>
    </row>
    <row r="2415" customFormat="false" ht="12.75" hidden="false" customHeight="false" outlineLevel="0" collapsed="false">
      <c r="A2415" s="1" t="n">
        <v>1870459</v>
      </c>
      <c r="B2415" s="1" t="n">
        <v>6510</v>
      </c>
      <c r="C2415" s="1" t="n">
        <v>50211</v>
      </c>
      <c r="D2415" s="1" t="n">
        <v>3268519</v>
      </c>
      <c r="E2415" s="1" t="n">
        <f aca="false">D2414*0.001</f>
        <v>3267.054</v>
      </c>
      <c r="F2415" s="1" t="n">
        <f aca="false">D2415*0.001</f>
        <v>3268.519</v>
      </c>
      <c r="G2415" s="1" t="n">
        <f aca="false">C2415-B2415</f>
        <v>43701</v>
      </c>
      <c r="H2415" s="1" t="n">
        <f aca="false">LN(2)/1224</f>
        <v>0.000566296716143746</v>
      </c>
      <c r="I2415" s="1" t="n">
        <f aca="false">EXP(H2415*E2415)*H2415*(F2415-E2415)/(1-EXP(-(F2415-E2415)*H2415))</f>
        <v>6.36323397868346</v>
      </c>
      <c r="J2415" s="1" t="n">
        <f aca="false">0.5*(E2415+F2415)</f>
        <v>3267.7865</v>
      </c>
      <c r="K2415" s="1" t="n">
        <f aca="false">I2415*G2415</f>
        <v>278079.688102446</v>
      </c>
      <c r="L2415" s="1" t="n">
        <f aca="false">J2415/60</f>
        <v>54.4631083333333</v>
      </c>
      <c r="M2415" s="1" t="n">
        <f aca="false">K2415</f>
        <v>278079.688102446</v>
      </c>
    </row>
    <row r="2416" customFormat="false" ht="12.75" hidden="false" customHeight="false" outlineLevel="0" collapsed="false">
      <c r="A2416" s="1" t="n">
        <v>1869474</v>
      </c>
      <c r="B2416" s="1" t="n">
        <v>6384</v>
      </c>
      <c r="C2416" s="1" t="n">
        <v>49960</v>
      </c>
      <c r="D2416" s="1" t="n">
        <v>3269804</v>
      </c>
      <c r="E2416" s="1" t="n">
        <f aca="false">D2415*0.001</f>
        <v>3268.519</v>
      </c>
      <c r="F2416" s="1" t="n">
        <f aca="false">D2416*0.001</f>
        <v>3269.804</v>
      </c>
      <c r="G2416" s="1" t="n">
        <f aca="false">C2416-B2416</f>
        <v>43576</v>
      </c>
      <c r="H2416" s="1" t="n">
        <f aca="false">LN(2)/1224</f>
        <v>0.000566296716143746</v>
      </c>
      <c r="I2416" s="1" t="n">
        <f aca="false">EXP(H2416*E2416)*H2416*(F2416-E2416)/(1-EXP(-(F2416-E2416)*H2416))</f>
        <v>6.36819073329257</v>
      </c>
      <c r="J2416" s="1" t="n">
        <f aca="false">0.5*(E2416+F2416)</f>
        <v>3269.1615</v>
      </c>
      <c r="K2416" s="1" t="n">
        <f aca="false">I2416*G2416</f>
        <v>277500.279393957</v>
      </c>
      <c r="L2416" s="1" t="n">
        <f aca="false">J2416/60</f>
        <v>54.486025</v>
      </c>
      <c r="M2416" s="1" t="n">
        <f aca="false">K2416</f>
        <v>277500.279393957</v>
      </c>
    </row>
    <row r="2417" customFormat="false" ht="12.75" hidden="false" customHeight="false" outlineLevel="0" collapsed="false">
      <c r="A2417" s="1" t="n">
        <v>1870283</v>
      </c>
      <c r="B2417" s="1" t="n">
        <v>6636</v>
      </c>
      <c r="C2417" s="1" t="n">
        <v>49687</v>
      </c>
      <c r="D2417" s="1" t="n">
        <v>3271119</v>
      </c>
      <c r="E2417" s="1" t="n">
        <f aca="false">D2416*0.001</f>
        <v>3269.804</v>
      </c>
      <c r="F2417" s="1" t="n">
        <f aca="false">D2417*0.001</f>
        <v>3271.119</v>
      </c>
      <c r="G2417" s="1" t="n">
        <f aca="false">C2417-B2417</f>
        <v>43051</v>
      </c>
      <c r="H2417" s="1" t="n">
        <f aca="false">LN(2)/1224</f>
        <v>0.000566296716143746</v>
      </c>
      <c r="I2417" s="1" t="n">
        <f aca="false">EXP(H2417*E2417)*H2417*(F2417-E2417)/(1-EXP(-(F2417-E2417)*H2417))</f>
        <v>6.37288062390647</v>
      </c>
      <c r="J2417" s="1" t="n">
        <f aca="false">0.5*(E2417+F2417)</f>
        <v>3270.4615</v>
      </c>
      <c r="K2417" s="1" t="n">
        <f aca="false">I2417*G2417</f>
        <v>274358.883739798</v>
      </c>
      <c r="L2417" s="1" t="n">
        <f aca="false">J2417/60</f>
        <v>54.5076916666667</v>
      </c>
      <c r="M2417" s="1" t="n">
        <f aca="false">K2417</f>
        <v>274358.883739798</v>
      </c>
    </row>
    <row r="2418" customFormat="false" ht="12.75" hidden="false" customHeight="false" outlineLevel="0" collapsed="false">
      <c r="A2418" s="1" t="n">
        <v>1869415</v>
      </c>
      <c r="B2418" s="1" t="n">
        <v>6318</v>
      </c>
      <c r="C2418" s="1" t="n">
        <v>49292</v>
      </c>
      <c r="D2418" s="1" t="n">
        <v>3272696</v>
      </c>
      <c r="E2418" s="1" t="n">
        <f aca="false">D2417*0.001</f>
        <v>3271.119</v>
      </c>
      <c r="F2418" s="1" t="n">
        <f aca="false">D2418*0.001</f>
        <v>3272.696</v>
      </c>
      <c r="G2418" s="1" t="n">
        <f aca="false">C2418-B2418</f>
        <v>42974</v>
      </c>
      <c r="H2418" s="1" t="n">
        <f aca="false">LN(2)/1224</f>
        <v>0.000566296716143746</v>
      </c>
      <c r="I2418" s="1" t="n">
        <f aca="false">EXP(H2418*E2418)*H2418*(F2418-E2418)/(1-EXP(-(F2418-E2418)*H2418))</f>
        <v>6.37810122576999</v>
      </c>
      <c r="J2418" s="1" t="n">
        <f aca="false">0.5*(E2418+F2418)</f>
        <v>3271.9075</v>
      </c>
      <c r="K2418" s="1" t="n">
        <f aca="false">I2418*G2418</f>
        <v>274092.52207624</v>
      </c>
      <c r="L2418" s="1" t="n">
        <f aca="false">J2418/60</f>
        <v>54.5317916666667</v>
      </c>
      <c r="M2418" s="1" t="n">
        <f aca="false">K2418</f>
        <v>274092.52207624</v>
      </c>
    </row>
    <row r="2419" customFormat="false" ht="12.75" hidden="false" customHeight="false" outlineLevel="0" collapsed="false">
      <c r="A2419" s="1" t="n">
        <v>1869658</v>
      </c>
      <c r="B2419" s="1" t="n">
        <v>6405</v>
      </c>
      <c r="C2419" s="1" t="n">
        <v>49934</v>
      </c>
      <c r="D2419" s="1" t="n">
        <v>3273871</v>
      </c>
      <c r="E2419" s="1" t="n">
        <f aca="false">D2418*0.001</f>
        <v>3272.696</v>
      </c>
      <c r="F2419" s="1" t="n">
        <f aca="false">D2419*0.001</f>
        <v>3273.871</v>
      </c>
      <c r="G2419" s="1" t="n">
        <f aca="false">C2419-B2419</f>
        <v>43529</v>
      </c>
      <c r="H2419" s="1" t="n">
        <f aca="false">LN(2)/1224</f>
        <v>0.000566296716143746</v>
      </c>
      <c r="I2419" s="1" t="n">
        <f aca="false">EXP(H2419*E2419)*H2419*(F2419-E2419)/(1-EXP(-(F2419-E2419)*H2419))</f>
        <v>6.38307322833705</v>
      </c>
      <c r="J2419" s="1" t="n">
        <f aca="false">0.5*(E2419+F2419)</f>
        <v>3273.2835</v>
      </c>
      <c r="K2419" s="1" t="n">
        <f aca="false">I2419*G2419</f>
        <v>277848.794556283</v>
      </c>
      <c r="L2419" s="1" t="n">
        <f aca="false">J2419/60</f>
        <v>54.554725</v>
      </c>
      <c r="M2419" s="1" t="n">
        <f aca="false">K2419</f>
        <v>277848.794556283</v>
      </c>
    </row>
    <row r="2420" customFormat="false" ht="12.75" hidden="false" customHeight="false" outlineLevel="0" collapsed="false">
      <c r="A2420" s="1" t="n">
        <v>1865740</v>
      </c>
      <c r="B2420" s="1" t="n">
        <v>6340</v>
      </c>
      <c r="C2420" s="1" t="n">
        <v>49388</v>
      </c>
      <c r="D2420" s="1" t="n">
        <v>3275184</v>
      </c>
      <c r="E2420" s="1" t="n">
        <f aca="false">D2419*0.001</f>
        <v>3273.871</v>
      </c>
      <c r="F2420" s="1" t="n">
        <f aca="false">D2420*0.001</f>
        <v>3275.184</v>
      </c>
      <c r="G2420" s="1" t="n">
        <f aca="false">C2420-B2420</f>
        <v>43048</v>
      </c>
      <c r="H2420" s="1" t="n">
        <f aca="false">LN(2)/1224</f>
        <v>0.000566296716143746</v>
      </c>
      <c r="I2420" s="1" t="n">
        <f aca="false">EXP(H2420*E2420)*H2420*(F2420-E2420)/(1-EXP(-(F2420-E2420)*H2420))</f>
        <v>6.38757148678699</v>
      </c>
      <c r="J2420" s="1" t="n">
        <f aca="false">0.5*(E2420+F2420)</f>
        <v>3274.5275</v>
      </c>
      <c r="K2420" s="1" t="n">
        <f aca="false">I2420*G2420</f>
        <v>274972.177363206</v>
      </c>
      <c r="L2420" s="1" t="n">
        <f aca="false">J2420/60</f>
        <v>54.5754583333333</v>
      </c>
      <c r="M2420" s="1" t="n">
        <f aca="false">K2420</f>
        <v>274972.177363206</v>
      </c>
    </row>
    <row r="2421" customFormat="false" ht="12.75" hidden="false" customHeight="false" outlineLevel="0" collapsed="false">
      <c r="A2421" s="1" t="n">
        <v>1865658</v>
      </c>
      <c r="B2421" s="1" t="n">
        <v>6423</v>
      </c>
      <c r="C2421" s="1" t="n">
        <v>49760</v>
      </c>
      <c r="D2421" s="1" t="n">
        <v>3276641</v>
      </c>
      <c r="E2421" s="1" t="n">
        <f aca="false">D2420*0.001</f>
        <v>3275.184</v>
      </c>
      <c r="F2421" s="1" t="n">
        <f aca="false">D2421*0.001</f>
        <v>3276.641</v>
      </c>
      <c r="G2421" s="1" t="n">
        <f aca="false">C2421-B2421</f>
        <v>43337</v>
      </c>
      <c r="H2421" s="1" t="n">
        <f aca="false">LN(2)/1224</f>
        <v>0.000566296716143746</v>
      </c>
      <c r="I2421" s="1" t="n">
        <f aca="false">EXP(H2421*E2421)*H2421*(F2421-E2421)/(1-EXP(-(F2421-E2421)*H2421))</f>
        <v>6.39258332406508</v>
      </c>
      <c r="J2421" s="1" t="n">
        <f aca="false">0.5*(E2421+F2421)</f>
        <v>3275.9125</v>
      </c>
      <c r="K2421" s="1" t="n">
        <f aca="false">I2421*G2421</f>
        <v>277035.383515009</v>
      </c>
      <c r="L2421" s="1" t="n">
        <f aca="false">J2421/60</f>
        <v>54.5985416666667</v>
      </c>
      <c r="M2421" s="1" t="n">
        <f aca="false">K2421</f>
        <v>277035.383515009</v>
      </c>
    </row>
    <row r="2422" customFormat="false" ht="12.75" hidden="false" customHeight="false" outlineLevel="0" collapsed="false">
      <c r="A2422" s="1" t="n">
        <v>1864463</v>
      </c>
      <c r="B2422" s="1" t="n">
        <v>6276</v>
      </c>
      <c r="C2422" s="1" t="n">
        <v>49597</v>
      </c>
      <c r="D2422" s="1" t="n">
        <v>3277935</v>
      </c>
      <c r="E2422" s="1" t="n">
        <f aca="false">D2421*0.001</f>
        <v>3276.641</v>
      </c>
      <c r="F2422" s="1" t="n">
        <f aca="false">D2422*0.001</f>
        <v>3277.935</v>
      </c>
      <c r="G2422" s="1" t="n">
        <f aca="false">C2422-B2422</f>
        <v>43321</v>
      </c>
      <c r="H2422" s="1" t="n">
        <f aca="false">LN(2)/1224</f>
        <v>0.000566296716143746</v>
      </c>
      <c r="I2422" s="1" t="n">
        <f aca="false">EXP(H2422*E2422)*H2422*(F2422-E2422)/(1-EXP(-(F2422-E2422)*H2422))</f>
        <v>6.39756474834639</v>
      </c>
      <c r="J2422" s="1" t="n">
        <f aca="false">0.5*(E2422+F2422)</f>
        <v>3277.288</v>
      </c>
      <c r="K2422" s="1" t="n">
        <f aca="false">I2422*G2422</f>
        <v>277148.902463114</v>
      </c>
      <c r="L2422" s="1" t="n">
        <f aca="false">J2422/60</f>
        <v>54.6214666666667</v>
      </c>
      <c r="M2422" s="1" t="n">
        <f aca="false">K2422</f>
        <v>277148.902463114</v>
      </c>
    </row>
    <row r="2423" customFormat="false" ht="12.75" hidden="false" customHeight="false" outlineLevel="0" collapsed="false">
      <c r="A2423" s="1" t="n">
        <v>1867263</v>
      </c>
      <c r="B2423" s="1" t="n">
        <v>6473</v>
      </c>
      <c r="C2423" s="1" t="n">
        <v>49287</v>
      </c>
      <c r="D2423" s="1" t="n">
        <v>3279248</v>
      </c>
      <c r="E2423" s="1" t="n">
        <f aca="false">D2422*0.001</f>
        <v>3277.935</v>
      </c>
      <c r="F2423" s="1" t="n">
        <f aca="false">D2423*0.001</f>
        <v>3279.248</v>
      </c>
      <c r="G2423" s="1" t="n">
        <f aca="false">C2423-B2423</f>
        <v>42814</v>
      </c>
      <c r="H2423" s="1" t="n">
        <f aca="false">LN(2)/1224</f>
        <v>0.000566296716143746</v>
      </c>
      <c r="I2423" s="1" t="n">
        <f aca="false">EXP(H2423*E2423)*H2423*(F2423-E2423)/(1-EXP(-(F2423-E2423)*H2423))</f>
        <v>6.40228896362812</v>
      </c>
      <c r="J2423" s="1" t="n">
        <f aca="false">0.5*(E2423+F2423)</f>
        <v>3278.5915</v>
      </c>
      <c r="K2423" s="1" t="n">
        <f aca="false">I2423*G2423</f>
        <v>274107.599688774</v>
      </c>
      <c r="L2423" s="1" t="n">
        <f aca="false">J2423/60</f>
        <v>54.6431916666667</v>
      </c>
      <c r="M2423" s="1" t="n">
        <f aca="false">K2423</f>
        <v>274107.599688774</v>
      </c>
    </row>
    <row r="2424" customFormat="false" ht="12.75" hidden="false" customHeight="false" outlineLevel="0" collapsed="false">
      <c r="A2424" s="1" t="n">
        <v>1865889</v>
      </c>
      <c r="B2424" s="1" t="n">
        <v>6384</v>
      </c>
      <c r="C2424" s="1" t="n">
        <v>49491</v>
      </c>
      <c r="D2424" s="1" t="n">
        <v>3280707</v>
      </c>
      <c r="E2424" s="1" t="n">
        <f aca="false">D2423*0.001</f>
        <v>3279.248</v>
      </c>
      <c r="F2424" s="1" t="n">
        <f aca="false">D2424*0.001</f>
        <v>3280.707</v>
      </c>
      <c r="G2424" s="1" t="n">
        <f aca="false">C2424-B2424</f>
        <v>43107</v>
      </c>
      <c r="H2424" s="1" t="n">
        <f aca="false">LN(2)/1224</f>
        <v>0.000566296716143746</v>
      </c>
      <c r="I2424" s="1" t="n">
        <f aca="false">EXP(H2424*E2424)*H2424*(F2424-E2424)/(1-EXP(-(F2424-E2424)*H2424))</f>
        <v>6.40731597652271</v>
      </c>
      <c r="J2424" s="1" t="n">
        <f aca="false">0.5*(E2424+F2424)</f>
        <v>3279.9775</v>
      </c>
      <c r="K2424" s="1" t="n">
        <f aca="false">I2424*G2424</f>
        <v>276200.169799965</v>
      </c>
      <c r="L2424" s="1" t="n">
        <f aca="false">J2424/60</f>
        <v>54.6662916666667</v>
      </c>
      <c r="M2424" s="1" t="n">
        <f aca="false">K2424</f>
        <v>276200.169799965</v>
      </c>
    </row>
    <row r="2425" customFormat="false" ht="12.75" hidden="false" customHeight="false" outlineLevel="0" collapsed="false">
      <c r="A2425" s="1" t="n">
        <v>1864301</v>
      </c>
      <c r="B2425" s="1" t="n">
        <v>6406</v>
      </c>
      <c r="C2425" s="1" t="n">
        <v>49241</v>
      </c>
      <c r="D2425" s="1" t="n">
        <v>3281999</v>
      </c>
      <c r="E2425" s="1" t="n">
        <f aca="false">D2424*0.001</f>
        <v>3280.707</v>
      </c>
      <c r="F2425" s="1" t="n">
        <f aca="false">D2425*0.001</f>
        <v>3281.999</v>
      </c>
      <c r="G2425" s="1" t="n">
        <f aca="false">C2425-B2425</f>
        <v>42835</v>
      </c>
      <c r="H2425" s="1" t="n">
        <f aca="false">LN(2)/1224</f>
        <v>0.000566296716143746</v>
      </c>
      <c r="I2425" s="1" t="n">
        <f aca="false">EXP(H2425*E2425)*H2425*(F2425-E2425)/(1-EXP(-(F2425-E2425)*H2425))</f>
        <v>6.41230888217553</v>
      </c>
      <c r="J2425" s="1" t="n">
        <f aca="false">0.5*(E2425+F2425)</f>
        <v>3281.353</v>
      </c>
      <c r="K2425" s="1" t="n">
        <f aca="false">I2425*G2425</f>
        <v>274671.250967989</v>
      </c>
      <c r="L2425" s="1" t="n">
        <f aca="false">J2425/60</f>
        <v>54.6892166666667</v>
      </c>
      <c r="M2425" s="1" t="n">
        <f aca="false">K2425</f>
        <v>274671.250967989</v>
      </c>
    </row>
    <row r="2426" customFormat="false" ht="12.75" hidden="false" customHeight="false" outlineLevel="0" collapsed="false">
      <c r="A2426" s="1" t="n">
        <v>1859261</v>
      </c>
      <c r="B2426" s="1" t="n">
        <v>6284</v>
      </c>
      <c r="C2426" s="1" t="n">
        <v>49029</v>
      </c>
      <c r="D2426" s="1" t="n">
        <v>3283337</v>
      </c>
      <c r="E2426" s="1" t="n">
        <f aca="false">D2425*0.001</f>
        <v>3281.999</v>
      </c>
      <c r="F2426" s="1" t="n">
        <f aca="false">D2426*0.001</f>
        <v>3283.337</v>
      </c>
      <c r="G2426" s="1" t="n">
        <f aca="false">C2426-B2426</f>
        <v>42745</v>
      </c>
      <c r="H2426" s="1" t="n">
        <f aca="false">LN(2)/1224</f>
        <v>0.000566296716143746</v>
      </c>
      <c r="I2426" s="1" t="n">
        <f aca="false">EXP(H2426*E2426)*H2426*(F2426-E2426)/(1-EXP(-(F2426-E2426)*H2426))</f>
        <v>6.41708576955527</v>
      </c>
      <c r="J2426" s="1" t="n">
        <f aca="false">0.5*(E2426+F2426)</f>
        <v>3282.668</v>
      </c>
      <c r="K2426" s="1" t="n">
        <f aca="false">I2426*G2426</f>
        <v>274298.33121964</v>
      </c>
      <c r="L2426" s="1" t="n">
        <f aca="false">J2426/60</f>
        <v>54.7111333333333</v>
      </c>
      <c r="M2426" s="1" t="n">
        <f aca="false">K2426</f>
        <v>274298.33121964</v>
      </c>
    </row>
    <row r="2427" customFormat="false" ht="12.75" hidden="false" customHeight="false" outlineLevel="0" collapsed="false">
      <c r="A2427" s="1" t="n">
        <v>1858998</v>
      </c>
      <c r="B2427" s="1" t="n">
        <v>6355</v>
      </c>
      <c r="C2427" s="1" t="n">
        <v>49336</v>
      </c>
      <c r="D2427" s="1" t="n">
        <v>3284773</v>
      </c>
      <c r="E2427" s="1" t="n">
        <f aca="false">D2426*0.001</f>
        <v>3283.337</v>
      </c>
      <c r="F2427" s="1" t="n">
        <f aca="false">D2427*0.001</f>
        <v>3284.773</v>
      </c>
      <c r="G2427" s="1" t="n">
        <f aca="false">C2427-B2427</f>
        <v>42981</v>
      </c>
      <c r="H2427" s="1" t="n">
        <f aca="false">LN(2)/1224</f>
        <v>0.000566296716143746</v>
      </c>
      <c r="I2427" s="1" t="n">
        <f aca="false">EXP(H2427*E2427)*H2427*(F2427-E2427)/(1-EXP(-(F2427-E2427)*H2427))</f>
        <v>6.42212804898244</v>
      </c>
      <c r="J2427" s="1" t="n">
        <f aca="false">0.5*(E2427+F2427)</f>
        <v>3284.055</v>
      </c>
      <c r="K2427" s="1" t="n">
        <f aca="false">I2427*G2427</f>
        <v>276029.485673314</v>
      </c>
      <c r="L2427" s="1" t="n">
        <f aca="false">J2427/60</f>
        <v>54.73425</v>
      </c>
      <c r="M2427" s="1" t="n">
        <f aca="false">K2427</f>
        <v>276029.485673314</v>
      </c>
    </row>
    <row r="2428" customFormat="false" ht="12.75" hidden="false" customHeight="false" outlineLevel="0" collapsed="false">
      <c r="A2428" s="1" t="n">
        <v>1858652</v>
      </c>
      <c r="B2428" s="1" t="n">
        <v>6324</v>
      </c>
      <c r="C2428" s="1" t="n">
        <v>49099</v>
      </c>
      <c r="D2428" s="1" t="n">
        <v>3286065</v>
      </c>
      <c r="E2428" s="1" t="n">
        <f aca="false">D2427*0.001</f>
        <v>3284.773</v>
      </c>
      <c r="F2428" s="1" t="n">
        <f aca="false">D2428*0.001</f>
        <v>3286.065</v>
      </c>
      <c r="G2428" s="1" t="n">
        <f aca="false">C2428-B2428</f>
        <v>42775</v>
      </c>
      <c r="H2428" s="1" t="n">
        <f aca="false">LN(2)/1224</f>
        <v>0.000566296716143746</v>
      </c>
      <c r="I2428" s="1" t="n">
        <f aca="false">EXP(H2428*E2428)*H2428*(F2428-E2428)/(1-EXP(-(F2428-E2428)*H2428))</f>
        <v>6.4270906352352</v>
      </c>
      <c r="J2428" s="1" t="n">
        <f aca="false">0.5*(E2428+F2428)</f>
        <v>3285.419</v>
      </c>
      <c r="K2428" s="1" t="n">
        <f aca="false">I2428*G2428</f>
        <v>274918.801922186</v>
      </c>
      <c r="L2428" s="1" t="n">
        <f aca="false">J2428/60</f>
        <v>54.7569833333333</v>
      </c>
      <c r="M2428" s="1" t="n">
        <f aca="false">K2428</f>
        <v>274918.801922186</v>
      </c>
    </row>
    <row r="2429" customFormat="false" ht="12.75" hidden="false" customHeight="false" outlineLevel="0" collapsed="false">
      <c r="A2429" s="1" t="n">
        <v>1859043</v>
      </c>
      <c r="B2429" s="1" t="n">
        <v>6138</v>
      </c>
      <c r="C2429" s="1" t="n">
        <v>48786</v>
      </c>
      <c r="D2429" s="1" t="n">
        <v>3287371</v>
      </c>
      <c r="E2429" s="1" t="n">
        <f aca="false">D2428*0.001</f>
        <v>3286.065</v>
      </c>
      <c r="F2429" s="1" t="n">
        <f aca="false">D2429*0.001</f>
        <v>3287.371</v>
      </c>
      <c r="G2429" s="1" t="n">
        <f aca="false">C2429-B2429</f>
        <v>42648</v>
      </c>
      <c r="H2429" s="1" t="n">
        <f aca="false">LN(2)/1224</f>
        <v>0.000566296716143746</v>
      </c>
      <c r="I2429" s="1" t="n">
        <f aca="false">EXP(H2429*E2429)*H2429*(F2429-E2429)/(1-EXP(-(F2429-E2429)*H2429))</f>
        <v>6.4318202642774</v>
      </c>
      <c r="J2429" s="1" t="n">
        <f aca="false">0.5*(E2429+F2429)</f>
        <v>3286.718</v>
      </c>
      <c r="K2429" s="1" t="n">
        <f aca="false">I2429*G2429</f>
        <v>274304.270630903</v>
      </c>
      <c r="L2429" s="1" t="n">
        <f aca="false">J2429/60</f>
        <v>54.7786333333333</v>
      </c>
      <c r="M2429" s="1" t="n">
        <f aca="false">K2429</f>
        <v>274304.270630903</v>
      </c>
    </row>
    <row r="2430" customFormat="false" ht="12.75" hidden="false" customHeight="false" outlineLevel="0" collapsed="false">
      <c r="A2430" s="1" t="n">
        <v>1857619</v>
      </c>
      <c r="B2430" s="1" t="n">
        <v>6203</v>
      </c>
      <c r="C2430" s="1" t="n">
        <v>48900</v>
      </c>
      <c r="D2430" s="1" t="n">
        <v>3288839</v>
      </c>
      <c r="E2430" s="1" t="n">
        <f aca="false">D2429*0.001</f>
        <v>3287.371</v>
      </c>
      <c r="F2430" s="1" t="n">
        <f aca="false">D2430*0.001</f>
        <v>3288.839</v>
      </c>
      <c r="G2430" s="1" t="n">
        <f aca="false">C2430-B2430</f>
        <v>42697</v>
      </c>
      <c r="H2430" s="1" t="n">
        <f aca="false">LN(2)/1224</f>
        <v>0.000566296716143746</v>
      </c>
      <c r="I2430" s="1" t="n">
        <f aca="false">EXP(H2430*E2430)*H2430*(F2430-E2430)/(1-EXP(-(F2430-E2430)*H2430))</f>
        <v>6.43687410618929</v>
      </c>
      <c r="J2430" s="1" t="n">
        <f aca="false">0.5*(E2430+F2430)</f>
        <v>3288.105</v>
      </c>
      <c r="K2430" s="1" t="n">
        <f aca="false">I2430*G2430</f>
        <v>274835.213711964</v>
      </c>
      <c r="L2430" s="1" t="n">
        <f aca="false">J2430/60</f>
        <v>54.80175</v>
      </c>
      <c r="M2430" s="1" t="n">
        <f aca="false">K2430</f>
        <v>274835.213711964</v>
      </c>
    </row>
    <row r="2431" customFormat="false" ht="12.75" hidden="false" customHeight="false" outlineLevel="0" collapsed="false">
      <c r="A2431" s="1" t="n">
        <v>1855545</v>
      </c>
      <c r="B2431" s="1" t="n">
        <v>6432</v>
      </c>
      <c r="C2431" s="1" t="n">
        <v>48618</v>
      </c>
      <c r="D2431" s="1" t="n">
        <v>3290130</v>
      </c>
      <c r="E2431" s="1" t="n">
        <f aca="false">D2430*0.001</f>
        <v>3288.839</v>
      </c>
      <c r="F2431" s="1" t="n">
        <f aca="false">D2431*0.001</f>
        <v>3290.13</v>
      </c>
      <c r="G2431" s="1" t="n">
        <f aca="false">C2431-B2431</f>
        <v>42186</v>
      </c>
      <c r="H2431" s="1" t="n">
        <f aca="false">LN(2)/1224</f>
        <v>0.000566296716143746</v>
      </c>
      <c r="I2431" s="1" t="n">
        <f aca="false">EXP(H2431*E2431)*H2431*(F2431-E2431)/(1-EXP(-(F2431-E2431)*H2431))</f>
        <v>6.44190463962672</v>
      </c>
      <c r="J2431" s="1" t="n">
        <f aca="false">0.5*(E2431+F2431)</f>
        <v>3289.4845</v>
      </c>
      <c r="K2431" s="1" t="n">
        <f aca="false">I2431*G2431</f>
        <v>271758.189127293</v>
      </c>
      <c r="L2431" s="1" t="n">
        <f aca="false">J2431/60</f>
        <v>54.8247416666667</v>
      </c>
      <c r="M2431" s="1" t="n">
        <f aca="false">K2431</f>
        <v>271758.189127293</v>
      </c>
    </row>
    <row r="2432" customFormat="false" ht="12.75" hidden="false" customHeight="false" outlineLevel="0" collapsed="false">
      <c r="A2432" s="1" t="n">
        <v>1853268</v>
      </c>
      <c r="B2432" s="1" t="n">
        <v>6445</v>
      </c>
      <c r="C2432" s="1" t="n">
        <v>48968</v>
      </c>
      <c r="D2432" s="1" t="n">
        <v>3291446</v>
      </c>
      <c r="E2432" s="1" t="n">
        <f aca="false">D2431*0.001</f>
        <v>3290.13</v>
      </c>
      <c r="F2432" s="1" t="n">
        <f aca="false">D2432*0.001</f>
        <v>3291.446</v>
      </c>
      <c r="G2432" s="1" t="n">
        <f aca="false">C2432-B2432</f>
        <v>42523</v>
      </c>
      <c r="H2432" s="1" t="n">
        <f aca="false">LN(2)/1224</f>
        <v>0.000566296716143746</v>
      </c>
      <c r="I2432" s="1" t="n">
        <f aca="false">EXP(H2432*E2432)*H2432*(F2432-E2432)/(1-EXP(-(F2432-E2432)*H2432))</f>
        <v>6.44666159589391</v>
      </c>
      <c r="J2432" s="1" t="n">
        <f aca="false">0.5*(E2432+F2432)</f>
        <v>3290.788</v>
      </c>
      <c r="K2432" s="1" t="n">
        <f aca="false">I2432*G2432</f>
        <v>274131.391042197</v>
      </c>
      <c r="L2432" s="1" t="n">
        <f aca="false">J2432/60</f>
        <v>54.8464666666667</v>
      </c>
      <c r="M2432" s="1" t="n">
        <f aca="false">K2432</f>
        <v>274131.391042197</v>
      </c>
    </row>
    <row r="2433" customFormat="false" ht="12.75" hidden="false" customHeight="false" outlineLevel="0" collapsed="false">
      <c r="A2433" s="1" t="n">
        <v>1852248</v>
      </c>
      <c r="B2433" s="1" t="n">
        <v>6398</v>
      </c>
      <c r="C2433" s="1" t="n">
        <v>48817</v>
      </c>
      <c r="D2433" s="1" t="n">
        <v>3293404</v>
      </c>
      <c r="E2433" s="1" t="n">
        <f aca="false">D2432*0.001</f>
        <v>3291.446</v>
      </c>
      <c r="F2433" s="1" t="n">
        <f aca="false">D2433*0.001</f>
        <v>3293.404</v>
      </c>
      <c r="G2433" s="1" t="n">
        <f aca="false">C2433-B2433</f>
        <v>42419</v>
      </c>
      <c r="H2433" s="1" t="n">
        <f aca="false">LN(2)/1224</f>
        <v>0.000566296716143746</v>
      </c>
      <c r="I2433" s="1" t="n">
        <f aca="false">EXP(H2433*E2433)*H2433*(F2433-E2433)/(1-EXP(-(F2433-E2433)*H2433))</f>
        <v>6.45264041961664</v>
      </c>
      <c r="J2433" s="1" t="n">
        <f aca="false">0.5*(E2433+F2433)</f>
        <v>3292.425</v>
      </c>
      <c r="K2433" s="1" t="n">
        <f aca="false">I2433*G2433</f>
        <v>273714.553959718</v>
      </c>
      <c r="L2433" s="1" t="n">
        <f aca="false">J2433/60</f>
        <v>54.87375</v>
      </c>
      <c r="M2433" s="1" t="n">
        <f aca="false">K2433</f>
        <v>273714.553959718</v>
      </c>
    </row>
    <row r="2434" customFormat="false" ht="12.75" hidden="false" customHeight="false" outlineLevel="0" collapsed="false">
      <c r="A2434" s="1" t="n">
        <v>1851408</v>
      </c>
      <c r="B2434" s="1" t="n">
        <v>6374</v>
      </c>
      <c r="C2434" s="1" t="n">
        <v>48699</v>
      </c>
      <c r="D2434" s="1" t="n">
        <v>3294471</v>
      </c>
      <c r="E2434" s="1" t="n">
        <f aca="false">D2433*0.001</f>
        <v>3293.404</v>
      </c>
      <c r="F2434" s="1" t="n">
        <f aca="false">D2434*0.001</f>
        <v>3294.471</v>
      </c>
      <c r="G2434" s="1" t="n">
        <f aca="false">C2434-B2434</f>
        <v>42325</v>
      </c>
      <c r="H2434" s="1" t="n">
        <f aca="false">LN(2)/1224</f>
        <v>0.000566296716143746</v>
      </c>
      <c r="I2434" s="1" t="n">
        <f aca="false">EXP(H2434*E2434)*H2434*(F2434-E2434)/(1-EXP(-(F2434-E2434)*H2434))</f>
        <v>6.45816985980058</v>
      </c>
      <c r="J2434" s="1" t="n">
        <f aca="false">0.5*(E2434+F2434)</f>
        <v>3293.9375</v>
      </c>
      <c r="K2434" s="1" t="n">
        <f aca="false">I2434*G2434</f>
        <v>273342.03931606</v>
      </c>
      <c r="L2434" s="1" t="n">
        <f aca="false">J2434/60</f>
        <v>54.8989583333333</v>
      </c>
      <c r="M2434" s="1" t="n">
        <f aca="false">K2434</f>
        <v>273342.03931606</v>
      </c>
    </row>
    <row r="2435" customFormat="false" ht="12.75" hidden="false" customHeight="false" outlineLevel="0" collapsed="false">
      <c r="A2435" s="1" t="n">
        <v>1848625</v>
      </c>
      <c r="B2435" s="1" t="n">
        <v>6358</v>
      </c>
      <c r="C2435" s="1" t="n">
        <v>48722</v>
      </c>
      <c r="D2435" s="1" t="n">
        <v>3295517</v>
      </c>
      <c r="E2435" s="1" t="n">
        <f aca="false">D2434*0.001</f>
        <v>3294.471</v>
      </c>
      <c r="F2435" s="1" t="n">
        <f aca="false">D2435*0.001</f>
        <v>3295.517</v>
      </c>
      <c r="G2435" s="1" t="n">
        <f aca="false">C2435-B2435</f>
        <v>42364</v>
      </c>
      <c r="H2435" s="1" t="n">
        <f aca="false">LN(2)/1224</f>
        <v>0.000566296716143746</v>
      </c>
      <c r="I2435" s="1" t="n">
        <f aca="false">EXP(H2435*E2435)*H2435*(F2435-E2435)/(1-EXP(-(F2435-E2435)*H2435))</f>
        <v>6.4620348941918</v>
      </c>
      <c r="J2435" s="1" t="n">
        <f aca="false">0.5*(E2435+F2435)</f>
        <v>3294.994</v>
      </c>
      <c r="K2435" s="1" t="n">
        <f aca="false">I2435*G2435</f>
        <v>273757.646257541</v>
      </c>
      <c r="L2435" s="1" t="n">
        <f aca="false">J2435/60</f>
        <v>54.9165666666667</v>
      </c>
      <c r="M2435" s="1" t="n">
        <f aca="false">K2435</f>
        <v>273757.646257541</v>
      </c>
    </row>
    <row r="2436" customFormat="false" ht="12.75" hidden="false" customHeight="false" outlineLevel="0" collapsed="false">
      <c r="A2436" s="1" t="n">
        <v>1847643</v>
      </c>
      <c r="B2436" s="1" t="n">
        <v>6373</v>
      </c>
      <c r="C2436" s="1" t="n">
        <v>48547</v>
      </c>
      <c r="D2436" s="1" t="n">
        <v>3296971</v>
      </c>
      <c r="E2436" s="1" t="n">
        <f aca="false">D2435*0.001</f>
        <v>3295.517</v>
      </c>
      <c r="F2436" s="1" t="n">
        <f aca="false">D2436*0.001</f>
        <v>3296.971</v>
      </c>
      <c r="G2436" s="1" t="n">
        <f aca="false">C2436-B2436</f>
        <v>42174</v>
      </c>
      <c r="H2436" s="1" t="n">
        <f aca="false">LN(2)/1224</f>
        <v>0.000566296716143746</v>
      </c>
      <c r="I2436" s="1" t="n">
        <f aca="false">EXP(H2436*E2436)*H2436*(F2436-E2436)/(1-EXP(-(F2436-E2436)*H2436))</f>
        <v>6.46661071186459</v>
      </c>
      <c r="J2436" s="1" t="n">
        <f aca="false">0.5*(E2436+F2436)</f>
        <v>3296.244</v>
      </c>
      <c r="K2436" s="1" t="n">
        <f aca="false">I2436*G2436</f>
        <v>272722.840162177</v>
      </c>
      <c r="L2436" s="1" t="n">
        <f aca="false">J2436/60</f>
        <v>54.9374</v>
      </c>
      <c r="M2436" s="1" t="n">
        <f aca="false">K2436</f>
        <v>272722.840162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3:36:39Z</dcterms:created>
  <dc:creator>Vesa Oikonen</dc:creator>
  <dc:description/>
  <dc:language>en-US</dc:language>
  <cp:lastModifiedBy>Vesa Oikonen</cp:lastModifiedBy>
  <dcterms:modified xsi:type="dcterms:W3CDTF">2010-10-27T13:58:01Z</dcterms:modified>
  <cp:revision>0</cp:revision>
  <dc:subject/>
  <dc:title/>
</cp:coreProperties>
</file>